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4" sheetId="1" state="visible" r:id="rId2"/>
    <sheet name="приложение 5" sheetId="2" state="visible" r:id="rId3"/>
    <sheet name="приложение 6" sheetId="3" state="visible" r:id="rId4"/>
    <sheet name="приложение 7" sheetId="4" state="visible" r:id="rId5"/>
    <sheet name="приложение 8" sheetId="5" state="visible" r:id="rId6"/>
  </sheets>
  <definedNames>
    <definedName function="false" hidden="false" localSheetId="0" name="_xlnm.Print_Area" vbProcedure="false">'приложение 4'!$A$1:$K$103</definedName>
    <definedName function="false" hidden="false" localSheetId="0" name="_xlnm.Print_Titles" vbProcedure="false">'приложение 4'!$6:$6</definedName>
    <definedName function="false" hidden="false" localSheetId="1" name="_xlnm.Print_Area" vbProcedure="false">'приложение 5'!$A$1:$K$30</definedName>
    <definedName function="false" hidden="false" localSheetId="2" name="_xlnm.Print_Area" vbProcedure="false">'приложение 6'!$A$1:$M$60</definedName>
    <definedName function="false" hidden="false" localSheetId="2" name="_xlnm.Print_Titles" vbProcedure="false">'приложение 6'!$6:$6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1" uniqueCount="453">
  <si>
    <t xml:space="preserve">Приложение 4</t>
  </si>
  <si>
    <t xml:space="preserve"> Отчет о выполнении основных мероприятий муниципальной программы</t>
  </si>
  <si>
    <t xml:space="preserve">Код аналитической программной классификации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 подпрограммы, основного мероприятия, мероприятия</t>
  </si>
  <si>
    <t xml:space="preserve">Срок выполнения плановый</t>
  </si>
  <si>
    <t xml:space="preserve">Срок выполнения фактический</t>
  </si>
  <si>
    <t xml:space="preserve">Ожидаемый непосредственный результат</t>
  </si>
  <si>
    <t xml:space="preserve">Достигнутый результат</t>
  </si>
  <si>
    <t xml:space="preserve">Проблемы, возникшие в ходе реализации мероприятия</t>
  </si>
  <si>
    <t xml:space="preserve">МП</t>
  </si>
  <si>
    <t xml:space="preserve">Пп</t>
  </si>
  <si>
    <t xml:space="preserve">ОМ</t>
  </si>
  <si>
    <t xml:space="preserve">М</t>
  </si>
  <si>
    <t xml:space="preserve">03</t>
  </si>
  <si>
    <t xml:space="preserve">«Развитие культуры на 2020 -2026 годы</t>
  </si>
  <si>
    <t xml:space="preserve">Отдел  культуры и молодежной политики  Администрации Кизнерского района</t>
  </si>
  <si>
    <t xml:space="preserve">2020-2026 годы</t>
  </si>
  <si>
    <t xml:space="preserve"> </t>
  </si>
  <si>
    <t xml:space="preserve">Развитие библиотечного дела</t>
  </si>
  <si>
    <t xml:space="preserve">1</t>
  </si>
  <si>
    <t xml:space="preserve">01</t>
  </si>
  <si>
    <t xml:space="preserve">Осуществление  библиотечного, библиографического и информационного обслуживания пользователей библиотеки</t>
  </si>
  <si>
    <t xml:space="preserve">МУК "Кизнерская МЦРБ",</t>
  </si>
  <si>
    <t xml:space="preserve">Нет</t>
  </si>
  <si>
    <t xml:space="preserve">Отдел культуры и молодежной политики Администрации Кизнерского района</t>
  </si>
  <si>
    <t xml:space="preserve">Модернизация библиотек в части комплектования книжных фондов библиотек муниципального образования</t>
  </si>
  <si>
    <t xml:space="preserve">Администрация  Кизнерского района, Министерство культуры  Удмуртской Республики</t>
  </si>
  <si>
    <t xml:space="preserve">Обеспечение ежегодных поступлений в библиотечный фонд МУК "Кизнерская МЦРБ"  не менеее 90 экз. документов на разных носителях в расчете на 1000 человек населения</t>
  </si>
  <si>
    <t xml:space="preserve">Поступлений в библиотечный фонд МУК "Кизнерская МЦРБ" в 2024 году составило 148 экземпляра документов на разных носителях в расчете на 1 000 человек населения</t>
  </si>
  <si>
    <t xml:space="preserve">2</t>
  </si>
  <si>
    <t xml:space="preserve">Организация нестационарных пунктов библиотечного обслуживания населения</t>
  </si>
  <si>
    <t xml:space="preserve">МУК "Кизнерская МЦРБ"  </t>
  </si>
  <si>
    <t xml:space="preserve">Обеспечение доступности библиотечных услуг в населенных пунктах, где отсутствуют филиалы МУК «Кизнерская МЦРБ»</t>
  </si>
  <si>
    <t xml:space="preserve">В 2024 году функционировало 70  точек внестационарного обслуживания с использованием таких форм, как библиотечные пункты, коллективные абонементы, книгоношество, выездные читальные залы. Библиотечные пункты организованы в 16 населенных пунктах, где отсутствуют филиалы </t>
  </si>
  <si>
    <t xml:space="preserve">3</t>
  </si>
  <si>
    <t xml:space="preserve">Организация и проведение мероприятий с целью продвижения чтения, повышения информационной культуры, организации досуга и популяризации различных областей знания</t>
  </si>
  <si>
    <t xml:space="preserve">МУК "Кизнерская МЦРБ" </t>
  </si>
  <si>
    <t xml:space="preserve">Организация и проведение ежегодно не менее  500 культурно-массовых мероприятий на базе муниципальных  библиотек района</t>
  </si>
  <si>
    <t xml:space="preserve">С целью продвижения чтения, повышения информационной культуры, организации досуга и популяризации различных областей знания проведено 1960 мероприятий</t>
  </si>
  <si>
    <t xml:space="preserve">4</t>
  </si>
  <si>
    <t xml:space="preserve">Подключение к информационно-телекоммуникационной сети Интернет филиалов МУК "Кизнерская МЦРБ"</t>
  </si>
  <si>
    <t xml:space="preserve">Администрация Кизнерского района, Министерство культуры  Удмуртской Республики</t>
  </si>
  <si>
    <t xml:space="preserve">Увеличение доли публичных библиотек, подключенных к информационно-телекоммуникационной сети  Интернет, в общем количестве библиотек МУК "Кизнерская МЦРБ" до 95,6 % к 2025 году</t>
  </si>
  <si>
    <t xml:space="preserve">Общее количество библиотек,   подключеных к информационно-телекоммуникационной сети Интернет составляет 76,2% </t>
  </si>
  <si>
    <t xml:space="preserve">В Синяр Бодье, Русская Косе, Верхней Тыжме, Гыбдане, Кибье, где находятся филиалы в библиотеках  нет  Интернет связи.  Филиалы, расположенные в этих населённых пунктах работают на о,25 шт. единицы. В 2024 году не было новых подключений. На 1 единицу уменьшилось количество библиотек, подключенных к сети «Интернет». Районная детская библиотека вошла в структуру центральной районной библиотеки  с образованием нового отдела. </t>
  </si>
  <si>
    <t xml:space="preserve">5</t>
  </si>
  <si>
    <t xml:space="preserve">Создание электронных информационных ресурсов</t>
  </si>
  <si>
    <t xml:space="preserve">Отдел библиотечно-информационного обслуживания  центральной районной библиотеки МУК "Кизнерская МЦРБ</t>
  </si>
  <si>
    <t xml:space="preserve">2020-2025 годы</t>
  </si>
  <si>
    <t xml:space="preserve">Свободный доступ к электронным ресурсам библиотек. Рост показателя востребованности услугам библиотек района в удаленном режиме</t>
  </si>
  <si>
    <t xml:space="preserve">Библиотеками МУК "Кизнерская МЦРБ" создаются видеоролики, буктрейлеры, онлайн-кроссворды, онлайн-викторины,онлайн- выставки. Созданные  памятки, буклеты, календари знаменательных и памятных дат в электронном виде   размещаются на официальном сайте библиотеки, на страницах библиотек в соцсетях. электронном ресурсе. Пополняется "Литературная карта Кизнерского района". </t>
  </si>
  <si>
    <t xml:space="preserve">6</t>
  </si>
  <si>
    <t xml:space="preserve">Оказание методической помощи филиалам МУК "Кизнерская МЦРБ"</t>
  </si>
  <si>
    <t xml:space="preserve">Отдел методического обеспечения, комплектования и обработки документов центральной  районной библиотеки  МУК "Кизнерская МЦРБ"</t>
  </si>
  <si>
    <t xml:space="preserve">2020-2026</t>
  </si>
  <si>
    <t xml:space="preserve">Повышение уровня квалификации библиотечных работников</t>
  </si>
  <si>
    <t xml:space="preserve">Мероприятия осуществлялись в рамках  комплексной программы  дифференцированного обучения
   библиотечных сотрудников «ПрофиКласс»,  по следующим формам:
Школа начинающего библиотекаря «Шаги к профессии»; Школу «Практик +»; Библиотечный электив «Ориентир»; Производственная учёба«Интеллектуальная среда» </t>
  </si>
  <si>
    <t xml:space="preserve">7</t>
  </si>
  <si>
    <t xml:space="preserve">Информирование населения об организации оказания библиотечных услуг в Кизнерском районе, проводимых мероприятиях, а также о трудовых коллективах и работниках библиотечной системы</t>
  </si>
  <si>
    <t xml:space="preserve">Число посещений библиотек в расчете на 1 жителя муниципального района в год – составит не менее 5,5</t>
  </si>
  <si>
    <t xml:space="preserve">Число посещений библиотек в расчете на 1 жителя Кизнерского  района за 2024 год составило 11,5  посещений в год</t>
  </si>
  <si>
    <t xml:space="preserve">8</t>
  </si>
  <si>
    <t xml:space="preserve">Уплата налога на имущество организаций </t>
  </si>
  <si>
    <t xml:space="preserve">МУК "Кизнерская МЦРБ"</t>
  </si>
  <si>
    <t xml:space="preserve">Уплачено</t>
  </si>
  <si>
    <t xml:space="preserve">Организация досуга, предоставление услуг организаций культуры</t>
  </si>
  <si>
    <t xml:space="preserve">Организация и проведение культурно-массовых мероприятий</t>
  </si>
  <si>
    <t xml:space="preserve">МУК «Кизнерский МРДК «Зори Кизнера»</t>
  </si>
  <si>
    <t xml:space="preserve">Проведение не менее 3 353 культурно-массовых мероприятий и иных зрелищных мероприятий </t>
  </si>
  <si>
    <t xml:space="preserve">Проведено 3 353 мероприятий</t>
  </si>
  <si>
    <t xml:space="preserve">Реализация социально-культурных потребностей населения Кизнерского района</t>
  </si>
  <si>
    <t xml:space="preserve">Увеличение количества проводимых мероприятий</t>
  </si>
  <si>
    <t xml:space="preserve">Выполнено</t>
  </si>
  <si>
    <t xml:space="preserve">Реализация творческого самовыражения населения Кизнерского района</t>
  </si>
  <si>
    <t xml:space="preserve">Среднее число участников клубных формирований в расчете на 1000 человек населения-136,8 человек, детей в возрасте до 14 лет-участников клубных формирований, в расчете на 1000 детей в возрасте до 14 лет-310 человек. </t>
  </si>
  <si>
    <t xml:space="preserve">Среднее число участников клубных формирований в расчете на 1000 человек населения-136,8  человек, детей в возрасте до 14 лет-участников клубных формирований, в расчете на 1000 детей в возрасте до 14 лет-325 человек. </t>
  </si>
  <si>
    <t xml:space="preserve">Оказание методической помощи структурным подразделениям, находящимся на территории сельских поселений </t>
  </si>
  <si>
    <t xml:space="preserve">Повышение уровня квалификации работников сельских домов культуры и сельских клубов</t>
  </si>
  <si>
    <t xml:space="preserve">В 2024 году повысили уровень квалификации 10 человек </t>
  </si>
  <si>
    <t xml:space="preserve">Информирование населения об организации оказания услуг МУК "Кизнерский МРДК "Зори Кизнера" в Кизнерском районе, проводимых мероприятиях, а также о трудовых коллективах и работниках клубной системы</t>
  </si>
  <si>
    <t xml:space="preserve">Увеличение количества посещений учреждений клубного типа</t>
  </si>
  <si>
    <t xml:space="preserve">Регулярная информация о проводимых мероприятиях на официальном сайте, в социальных сетях </t>
  </si>
  <si>
    <t xml:space="preserve">Присуждение ежегодной премии заслуженного артиста РФ и УР  С.Кудрявцева</t>
  </si>
  <si>
    <t xml:space="preserve">Отдел  культуры и молодежной политики Администрации  Кизнерского района</t>
  </si>
  <si>
    <t xml:space="preserve">Ежегодное присуждение 1  премии с целью стимулирования творческой деятельности в области культуры.</t>
  </si>
  <si>
    <t xml:space="preserve">Премия присуждена хормейстеру 1-ой категории народного ансамбля народной песни "Задоринка" МРДК   "Зори Кизнера"  Н.В.Санниковой</t>
  </si>
  <si>
    <t xml:space="preserve">Развитие музейного дела</t>
  </si>
  <si>
    <t xml:space="preserve">Предоставление доступа к музейным фондам</t>
  </si>
  <si>
    <t xml:space="preserve">МУК "Кизнерский  краеведческий музей"</t>
  </si>
  <si>
    <t xml:space="preserve">Формирование, учет, хранение, публикация и обеспечение сохранности и безопасности предметов музейного фонда Российской Федерации</t>
  </si>
  <si>
    <t xml:space="preserve">Количество предметов не менее  10,00 тыс. единиц хранения</t>
  </si>
  <si>
    <t xml:space="preserve">Выполнено. Количество музейных предметов на 31 декабря 2024 года составляет 11 029 единиц хранения
</t>
  </si>
  <si>
    <t xml:space="preserve">Организация экспозиционно-выставочной деятельности</t>
  </si>
  <si>
    <t xml:space="preserve">МУК  "Кизнерский  краеведческий  музей"</t>
  </si>
  <si>
    <t xml:space="preserve">Организация и проведение ежегодно не менее 50 тематических, образовательных и передвижных выставок и мини-экспозиций</t>
  </si>
  <si>
    <t xml:space="preserve">Проведено 50 выставок в стационаре и вне стационара</t>
  </si>
  <si>
    <t xml:space="preserve">Организация научно-просветительской деятельности</t>
  </si>
  <si>
    <t xml:space="preserve">МУК "Кизнерский  краеведческий  музей"</t>
  </si>
  <si>
    <t xml:space="preserve">Проведение не менее 250 экскурсий, тематических мероприятий и т.д. </t>
  </si>
  <si>
    <t xml:space="preserve">Проведено 272 экскурсий, тематических мероприятий </t>
  </si>
  <si>
    <t xml:space="preserve">Разработка комплекса мер по работе музеев Удмуртской Республики в вечернее и ночное время</t>
  </si>
  <si>
    <t xml:space="preserve"> МУК "Кизнерский  краеведческий  музей"</t>
  </si>
  <si>
    <t xml:space="preserve">Увеличение количества посещений</t>
  </si>
  <si>
    <t xml:space="preserve">379 человек посетили музей в вечернее время</t>
  </si>
  <si>
    <t xml:space="preserve">МУК "Кизнерский краеведческий музей"</t>
  </si>
  <si>
    <t xml:space="preserve">Развитие местного народного творчества</t>
  </si>
  <si>
    <t xml:space="preserve">Сохранение материального и нематериального культурного наследия народов РФ</t>
  </si>
  <si>
    <t xml:space="preserve">АНО «Кизнерский центр ремесел и туризма»</t>
  </si>
  <si>
    <t xml:space="preserve">Сохранение материального и нематериального  культурного наследия народов РФ</t>
  </si>
  <si>
    <t xml:space="preserve">АНО «Кизнерский центр ремесел и туризма»                                               МУК "Кизнерский МРДК "Зори Кизнера"</t>
  </si>
  <si>
    <t xml:space="preserve">Развитие основных 12  видов декоративно-прикладного искусства при Центре ремесел и туризма. Создание сувенирной продукции</t>
  </si>
  <si>
    <t xml:space="preserve">Выполнено. Работа Центра ведется по 12  основным  видам декоративно-прикладного искусства при Центре ремесел  и туризма. Создается сувенирная продукция.</t>
  </si>
  <si>
    <t xml:space="preserve">Кадровое обеспечение в связи с реорганизацией</t>
  </si>
  <si>
    <t xml:space="preserve">Этнографические экспедиции "Развитие промыслов и ремесел в районе" по выявлению и фиксации технологий традиционных ремесел</t>
  </si>
  <si>
    <t xml:space="preserve">Выявление основных традиционных видов декоративно-прикладного искусства и ремесел в районе</t>
  </si>
  <si>
    <t xml:space="preserve">Выполнено. 1 экспедиция -"Культурное наследие жителей д. Ягул Кизнерского района Удмуртской Республики"</t>
  </si>
  <si>
    <t xml:space="preserve">Создание авторских изделий народных художественных промыслов и ремесел</t>
  </si>
  <si>
    <t xml:space="preserve">Увеличение ассортимента авторских изделий  народных художественных промыслов и  ремесел </t>
  </si>
  <si>
    <t xml:space="preserve">Выполнено. 290 изделие. </t>
  </si>
  <si>
    <t xml:space="preserve">Ликвидация организации 01 августа 2024 года</t>
  </si>
  <si>
    <t xml:space="preserve">Формирование электронного каталога предметов по декоративно-прикладному искусству</t>
  </si>
  <si>
    <t xml:space="preserve">Обеспечение доступности для приобретения предметов по декоративно-прикладному искусству</t>
  </si>
  <si>
    <t xml:space="preserve">Сформирован электронный каталог</t>
  </si>
  <si>
    <t xml:space="preserve">Методическая работа в установленной сфере деятельности: обучающие семинары, мастер-классы, лаборатории</t>
  </si>
  <si>
    <t xml:space="preserve">Увеличение количества людей, владеющих навыками и умениями народных ремесел</t>
  </si>
  <si>
    <t xml:space="preserve">Проведено 49 мастер-классов </t>
  </si>
  <si>
    <t xml:space="preserve">02</t>
  </si>
  <si>
    <t xml:space="preserve">Организация и проведение творческих  культурно-массовых мероприятий</t>
  </si>
  <si>
    <t xml:space="preserve">Организация районных выставок, конкурсов, фестивалей, смотров</t>
  </si>
  <si>
    <t xml:space="preserve">Организация и проведение ежегодно не менее 10 выставок. Пропаганда изделий народно-художественных промыслов и ремесел</t>
  </si>
  <si>
    <t xml:space="preserve">Проведено 14  районных выставок. 1 конкурс исследовательских работ "Дорвыжы"</t>
  </si>
  <si>
    <t xml:space="preserve">Организация и проведение конкурсов профмастерства среди мастеров народно-художественных промыслов</t>
  </si>
  <si>
    <t xml:space="preserve">Повышение уровня квалификации </t>
  </si>
  <si>
    <t xml:space="preserve">1 человек прошел курсы повышения квалификации</t>
  </si>
  <si>
    <t xml:space="preserve">Участие в выездных национальных, республиканских, районных праздниках-выставках, ярмарках, фестивалях</t>
  </si>
  <si>
    <t xml:space="preserve">Успешное продвижение изделий народных художественных промыслов и ремесел</t>
  </si>
  <si>
    <t xml:space="preserve">Участие в 6 выставках, ярмарках, фестивалях</t>
  </si>
  <si>
    <t xml:space="preserve">Уплата налога на имущество организаций</t>
  </si>
  <si>
    <t xml:space="preserve">Создание условий для реализации муниципальной программы</t>
  </si>
  <si>
    <t xml:space="preserve">Реализация установленных полномочий (функций) отдела  культуры и молодежной политики Администрации Кизнерского  района</t>
  </si>
  <si>
    <t xml:space="preserve">Отдел  культуры  и молодежной политики Администрации  Кизнерского  района</t>
  </si>
  <si>
    <t xml:space="preserve">Обеспечение деятельности отдела культуры и молодежной политики Администрации Кизнерского района</t>
  </si>
  <si>
    <t xml:space="preserve">Реализация установленных полномочий (функций) отдела  культуры и молодежной политики  Администрации Кизнерского района</t>
  </si>
  <si>
    <t xml:space="preserve">Управление   культуры  и туризма Администрации  МО "Кизнерский  район"</t>
  </si>
  <si>
    <t xml:space="preserve">Реализация установленных полномочий (функций) отдела  культуры и   Администрации Кизнерского района</t>
  </si>
  <si>
    <t xml:space="preserve">Предоставление мер социальной поддержки работникам  культуры </t>
  </si>
  <si>
    <t xml:space="preserve">Предоставление мер социальной поддержки работникам муниципальных учреждений культуры Кизнерского района в виде денежной компенсации расходов по оплате жилых помещений и коммунальных услуг  (отопление, освещение)</t>
  </si>
  <si>
    <t xml:space="preserve">Выполнено. За отчетный год предоставлены меры социальной поддержки 9  работникам.</t>
  </si>
  <si>
    <t xml:space="preserve">Повышение квалификации, подготовка и переподготовка кадров муниципальных учреждений культуры Кизнерского района</t>
  </si>
  <si>
    <t xml:space="preserve">Повышение квалификации работников муниципальных учреждений культуры  проводится заочно (дистационное обучение)</t>
  </si>
  <si>
    <t xml:space="preserve">Выполнено. Повысило квалификацию,прошли переподготовку 20   человек (17  % от общего числа специалистов отрасли "культура") дистанционно в различных учебных заведениях</t>
  </si>
  <si>
    <t xml:space="preserve">04</t>
  </si>
  <si>
    <t xml:space="preserve">Проведение аттестации работников муниципальных учреждений культуры Кизнерского района</t>
  </si>
  <si>
    <t xml:space="preserve">Проведение плановой и внеплановой аттестации работников муниципальных учреждений культуры Кизнерского района</t>
  </si>
  <si>
    <t xml:space="preserve">Выполнено. В 2022 году проведена внеплановая аттестация работников МУК "Кизнерская МЦРБ"-19 человек</t>
  </si>
  <si>
    <t xml:space="preserve">05</t>
  </si>
  <si>
    <t xml:space="preserve">Реализация комплекса мер, направленных на обеспечение квалифицированными и творческими кадрами муниципальных учреждений культуры Кизнерского района</t>
  </si>
  <si>
    <t xml:space="preserve">Проведение встреч учащихся старших классов школ района с представителями организаций высшего и среднего профессионального образования в сфере культуры, с Главой муниципального образования,  Начальником Управления культуры и туризма, главами администрации поселений, руководителями муниципальных учреждений культуры в целях профессиональной ориентации</t>
  </si>
  <si>
    <t xml:space="preserve">Профессиональная ориентация старшеклассников, в том числе в целях обеспечения муниципальных учреждений культуры Кизнерского района квалифицированными и творческими кадрами </t>
  </si>
  <si>
    <t xml:space="preserve">Выполнено. Проводилась индивидуальная работа с обучащимися выпускных классов общеразвивающих учреждений Кизнерского района</t>
  </si>
  <si>
    <t xml:space="preserve">Проведение встреч со студентами по вопросам заключения договоров последующего трудоустройства в учреждениях культуры Кизнерского  района</t>
  </si>
  <si>
    <t xml:space="preserve">Поиск молодых специалистов для работы в муниципальных учреждениях культуры Кизнерского района </t>
  </si>
  <si>
    <t xml:space="preserve">Выполнено. Проводились индивидуальные встречи со студентами учебных заведений.</t>
  </si>
  <si>
    <t xml:space="preserve">Организация прохождения студентами производственной практики в учреждениях культуры Кизнерского района</t>
  </si>
  <si>
    <t xml:space="preserve">В 2024 году одна студентка   проходила производственную практику в МУК "Кизнерский МРДК "Зори Кизнера"</t>
  </si>
  <si>
    <t xml:space="preserve">06</t>
  </si>
  <si>
    <t xml:space="preserve">Организация и проведение конкурса на лучшего специалиста года в сфере культуры по номинациям и лучших муниципальных учреждений культуры</t>
  </si>
  <si>
    <t xml:space="preserve">Проведение конкурсов на лучшего специалиста года и лучших муниципальных учреждений культуры</t>
  </si>
  <si>
    <t xml:space="preserve">Конкурс проведен. Победителем стала  библиотекарь д. Старая Бодья Семакова Т.П,  лучшее учреждение культуры - СДК с. Балдейка</t>
  </si>
  <si>
    <t xml:space="preserve">07</t>
  </si>
  <si>
    <t xml:space="preserve">Совершенствование механизма формирования муниципального задания на оказание муниципальных услуг (выполнение работ) в сфере культуры и его финансового обеспечения</t>
  </si>
  <si>
    <t xml:space="preserve">Уточнение перечня муниципальных услуг (работ) в сфере культуры</t>
  </si>
  <si>
    <t xml:space="preserve">Уточненный перечень муниципальных услуг (работ) в сфере культуры (правовой акт)</t>
  </si>
  <si>
    <t xml:space="preserve">-</t>
  </si>
  <si>
    <t xml:space="preserve">Уточнение показателей объемов и качества муниципальных услуг в сфере культуры</t>
  </si>
  <si>
    <t xml:space="preserve">Формирование муниципального задания на оказание муниципального задания МБУ "Кизнерский МРДК "Зори Кизнера", МБУ "Кизнерская МЦРБ", МБУ "Кизнерский краеведческий музей"</t>
  </si>
  <si>
    <t xml:space="preserve">Формирование муниципального задания МБУ "Кизнерский МРДК "Зори Кизнера", МБУ "Кизнерская МЦРБ", МБУ "Кизнерский краеведческий музей"</t>
  </si>
  <si>
    <t xml:space="preserve">Сформировано</t>
  </si>
  <si>
    <t xml:space="preserve">Расчет размера субсидий на выполнение муниципального задания МБУ "Кизнерский МРДК "Зори Кизнера", МБУ "Кизнерская МЦРБ", МАУК "Кизнерский Центр искусства и ремесел", МБУ "Кизнерский краеведческий музей" на основе единых (групповых) значений нормативных затрат с использованием корректирующих показателей</t>
  </si>
  <si>
    <t xml:space="preserve">Переход к расчету размера субсидии на  выполнение муниципального задания МБУ "Кизнерский МРДК "Зори Кизнера", МБУ "Кизнерская МЦРБ", МБУ "Кизнерский краеведческий музей" на основе единых (групповых) значений нормативных затрат с использованием корректирующих показателей</t>
  </si>
  <si>
    <t xml:space="preserve">08</t>
  </si>
  <si>
    <t xml:space="preserve">Разработка и внедрение системы мотивации руководителей и специалистов муниципальных учреждений культуры Кизнерского района на основе заключения эффективных контрактов</t>
  </si>
  <si>
    <t xml:space="preserve">Разработка показателей эффективности деятельности руководителей и специалистов муниципальных учреждений культуры Кизнерского района, заключение эффективных контрактов</t>
  </si>
  <si>
    <t xml:space="preserve">09</t>
  </si>
  <si>
    <t xml:space="preserve">Внесение изменений в муниципальные правовые акты, регулирующие вопросы оплаты труда работников муниципальных учреждений культуры</t>
  </si>
  <si>
    <t xml:space="preserve">Правовые акты по оплате труда работников муниципальных учреждений культуры</t>
  </si>
  <si>
    <t xml:space="preserve">10</t>
  </si>
  <si>
    <t xml:space="preserve">Повышение информационной открытости органов местного самоуправления Кизнерского района в сфере культуры</t>
  </si>
  <si>
    <r>
      <rPr>
        <sz val="14"/>
        <rFont val="Times New Roman"/>
        <family val="1"/>
        <charset val="204"/>
      </rPr>
      <t xml:space="preserve">Организация </t>
    </r>
    <r>
      <rPr>
        <sz val="14"/>
        <color rgb="FF000000"/>
        <rFont val="Times New Roman"/>
        <family val="1"/>
        <charset val="204"/>
      </rPr>
      <t xml:space="preserve">регулярного размещения и актуализации информации на специализированном ресурсе официального сайта Администрации муниципального образования «Кизнерский район», посвященному вопросам культуры, в том числе: планов мероприятий; анонсов мероприятий; правовых актов, регламентирующих сферу культуры; отчетов о деятельности, включая плановые и фактические показатели в разрезе сельских поселений</t>
    </r>
  </si>
  <si>
    <t xml:space="preserve">Информирование населения о деятельности органов местного самоуправления Кизнерского района в сфере культуры</t>
  </si>
  <si>
    <t xml:space="preserve">Выполнено. На официальном сайте Администрации  Кизнерского района размещаются анонсы мероприятий и отчеты об их проведении, правовые акты. Отчеты и планы деятельности учреждений размещаются на официальном сайте bus.gov.ru</t>
  </si>
  <si>
    <t xml:space="preserve">Обеспечение и развитие системы обратной связи с потребителями муниципальных услуг, оказываемых в сфере культуры</t>
  </si>
  <si>
    <t xml:space="preserve">Организация системы регулярного мониторинга удовлетворенности потребителей муниципальных услуг их качеством и доступностью в муниципальных учреждениях культуры Кизнерского района </t>
  </si>
  <si>
    <t xml:space="preserve">Проведение регулярных опросов потребителей муниципальных услуг об их качестве и доступности, обработка полученных результатов, принятие мер реагирования</t>
  </si>
  <si>
    <t xml:space="preserve">Выполнено. Анализ результатов мониторинга удовлетворенности населения качеством услуг, предоставляемых в сфере культуры показал, что итоговый процент критериев удовлетворенности составил 97,4 %</t>
  </si>
  <si>
    <t xml:space="preserve">Организация оценки населением качества и доступности муниципальных услуг в сфере культуры </t>
  </si>
  <si>
    <t xml:space="preserve">Проведение оценки населением качества и доступности муниципальных услуг в сфере культуры, принятие мер реагирования</t>
  </si>
  <si>
    <t xml:space="preserve">Выполнено,независимая оценка качества оказания услуг в 2023 проведена в МУК "Кизнерский МРДК "Зори Кизнера"</t>
  </si>
  <si>
    <t xml:space="preserve">11</t>
  </si>
  <si>
    <t xml:space="preserve">Рассмотрение обращений граждан по вопросам сферы культуры, принятие мер реагирования</t>
  </si>
  <si>
    <t xml:space="preserve">Выполнено. Все обращения граждан были рассмотрены.</t>
  </si>
  <si>
    <t xml:space="preserve">12</t>
  </si>
  <si>
    <t xml:space="preserve">Публикация на официальном сайте Администрации Кизнерского района и поддержание в актуальном состоянии информации об Управлении культуры и туризма, его структурных подразделениях, а также муниципальных учреждениях культуры Кизнерского района, контактных телефонах и адресах электронной почты</t>
  </si>
  <si>
    <t xml:space="preserve">Обеспечение доступности сведений для взаимодействия с населением</t>
  </si>
  <si>
    <t xml:space="preserve">Выполнено. На официальном сайте информация поддерживается в актуальном состоянии.</t>
  </si>
  <si>
    <t xml:space="preserve">13</t>
  </si>
  <si>
    <t xml:space="preserve">Комплексное развитие муниципальных учреждений культуры (укрепление материально-технической базы, модернизация специального оборудования, приобретение специализированного транспорта и др.)</t>
  </si>
  <si>
    <t xml:space="preserve">Капитальный ремонт, ремонт муниципальных учреждений культуры</t>
  </si>
  <si>
    <t xml:space="preserve">Отдел  культуры и молодежной политики, МУК "Кизнерский МРДК "Зори Кизнера", МУК "Кизнерская МЦРБ", АНО "Кизнерский центр  ремесел и туризма", МУК "Кизнерский краеведческий музей"</t>
  </si>
  <si>
    <t xml:space="preserve">ю</t>
  </si>
  <si>
    <t xml:space="preserve"> В рамках ФПК «Культура малой Родины»  в Центре ремёсел и туризма проведены работы по замене окон и  двери; ремонт коридора на 1-ом этаже и кабинета  для проведения мастер-классов.  После  ремонтных работ условия для проведения мастер-классов, занятий и мероприятий стали более комфортными.  </t>
  </si>
  <si>
    <t xml:space="preserve">Обеспечение развития и укрепления материально-технической базы домов культуры в населенных пунктах с числом жителей до 50 тыс. человек</t>
  </si>
  <si>
    <t xml:space="preserve">Отдел культуры и молодежной политики, МУК "Кизнерский МРДК "Зори Кизнера"</t>
  </si>
  <si>
    <t xml:space="preserve">Во взаимодействии с Администрацией  Кизнерского района и Министерством культуры  УР планируется привлечение межбюджетных трансфертов из бюджета Удмуртской Республики, получаемые по итогам конкурсного отбора </t>
  </si>
  <si>
    <t xml:space="preserve">Поступление субсидии на ремонт Центра искусства и ремёсел</t>
  </si>
  <si>
    <t xml:space="preserve">Совершенствование управления в сфере туризма и создание благоприятных организационных условий для развития туризма</t>
  </si>
  <si>
    <t xml:space="preserve">Проведение заседаний  межведомственного Совета по развитию туризма из числа представителей органов местного самоуправления района и поселений, юридических лиц, в том числе субъектов предпринимательства, общественных объединений, проведение совещаний, рабочих групп, разработка нормативно-правовых документов</t>
  </si>
  <si>
    <t xml:space="preserve">Отдел культуры и молодежной политики Администрации  Кизнерского района</t>
  </si>
  <si>
    <t xml:space="preserve">Обеспечение реализации мероприятий программы, совершенствование системы управления и развития сферы туризма, улучшение межведомственного взаимодествия, разработка механизмов поддержки туризма в Кизнерском районе</t>
  </si>
  <si>
    <t xml:space="preserve">Проведено 4 заседания </t>
  </si>
  <si>
    <t xml:space="preserve">Отсутствие специалистов по туристской деятельности</t>
  </si>
  <si>
    <t xml:space="preserve">Организация мониторинга,  проведение опросов по изучению проблем в сфере туризма</t>
  </si>
  <si>
    <t xml:space="preserve">Обеспечение наличия объективной информации о качестве оказываемых туристских услуг, уровня организации работы</t>
  </si>
  <si>
    <t xml:space="preserve">В связи с отсутсвием специалистов опрос по изучению проблем в сфере туризма в Кизнерском районе и о качестве предоставляемых услуг не проводился</t>
  </si>
  <si>
    <t xml:space="preserve">Мероприятия, направленные на развитие внутреннего и въездного туризма Кизнерского района </t>
  </si>
  <si>
    <t xml:space="preserve">Разработка новых и развитие действующих экскурсионных и туристских маршрутов для развития внутреннего и въездного туризма</t>
  </si>
  <si>
    <t xml:space="preserve">Усовершенствование программ  действующих экскурсионных и туристских маршрутов для развития внутреннего и въездного туризма</t>
  </si>
  <si>
    <t xml:space="preserve">Действуют 7 турмарщрутов. </t>
  </si>
  <si>
    <t xml:space="preserve">Развитие перспективных видов туризма: культурно-познавательного, спортивно-оздоровительного, экологического, детско-юношеского</t>
  </si>
  <si>
    <t xml:space="preserve">Знакомство с историей, культурой, бытом наровдов Кизнерского района, создание условий для организации отдыха и здорового образа жизни, экологическое воспитание, воспитание патриотизма</t>
  </si>
  <si>
    <t xml:space="preserve">На турмарщрутах экскурсанты знакомятся с историей, Кизнерского района, культурой и бытом разных национальностей, проживающих на территории Кизнерского района</t>
  </si>
  <si>
    <t xml:space="preserve">Развитие событийного туризма в Кизнерском районе</t>
  </si>
  <si>
    <t xml:space="preserve">Организация и проведение событийных мероприятий:  фестиваль-конкурс рыболовов-любителей "Вятская чехонь", "Мултанская ярмарка",  межрайонный фестиваль "Воршуд Омга"</t>
  </si>
  <si>
    <t xml:space="preserve">Выполнено  . Проведены все запланированные мероприятия. </t>
  </si>
  <si>
    <t xml:space="preserve">Совершенствование материально-технической базы для развития туризма, поддержка субъектов малого предпринимательства</t>
  </si>
  <si>
    <t xml:space="preserve">Оказание консультационной помощи субъектам малого предпринимательства</t>
  </si>
  <si>
    <t xml:space="preserve">Совместная работа по развитию туризма с индивидуальными предпринимателями</t>
  </si>
  <si>
    <t xml:space="preserve">Индивидуальные предприниматели Кизнерского района принимают участие в грантовых конкурсах, нацеленных на развитие туризма</t>
  </si>
  <si>
    <t xml:space="preserve">Привлечение инвесторов в сферу развития туризма, реализация инвестиционных проектов в сфере туризма</t>
  </si>
  <si>
    <t xml:space="preserve">Отдел культуры и молодежной политики Администрации  Кизнерского района"</t>
  </si>
  <si>
    <t xml:space="preserve">Реализация инвестиционных проектов в сфере туризма</t>
  </si>
  <si>
    <t xml:space="preserve"> Инвестиционный проект "Глемпинг на берегу реки Вятка" и строительство модульной гомтиницы на 30 номеров</t>
  </si>
  <si>
    <t xml:space="preserve">Обеспечение продвижения рекламно-информационной поддержки туристического продукта</t>
  </si>
  <si>
    <t xml:space="preserve">созданы сайты "Туристический маршрут "Абатские пещеры", " Эхо Мултанского дела", обновлена группа " Кизнер#Туризм"</t>
  </si>
  <si>
    <t xml:space="preserve">Налаживание связи с туроператорами</t>
  </si>
  <si>
    <t xml:space="preserve">Продолжается  работа по популяризации и продвижению турпродукта  Кизнерского  района за его пределами</t>
  </si>
  <si>
    <t xml:space="preserve">Налажена связь с экскурсионным центром "Открывая Удмуртию" и  компанией "Турист" г. Ижевск.</t>
  </si>
  <si>
    <t xml:space="preserve">Размещение информации о турпотенциале Кизнерского района в социальных сетях и средствах массовой информации, распространение буклетов, флаеров среди населения</t>
  </si>
  <si>
    <t xml:space="preserve">Информационная поддержка сферы туризма Кизнерского района, продвижение турпродукта</t>
  </si>
  <si>
    <t xml:space="preserve">Размещается информация о турмаршрутах в социальных сетях и СМИ, но в связи с отсутствием специалистов не обновляются и распространяются информационноые буклеты.</t>
  </si>
  <si>
    <t xml:space="preserve">Разработка и создание сувенирной продукции, предназначенной для формирования уникального образа района </t>
  </si>
  <si>
    <t xml:space="preserve">Отдел культуры и молодежной политики Администрации  Кизнерского района, АНО "Кизнерский центр ремесел и туризма" </t>
  </si>
  <si>
    <t xml:space="preserve">Создание положительного имиджа района, привлечение дополнительных средств для развития туризма </t>
  </si>
  <si>
    <t xml:space="preserve">Изготовление сувенирной продукции АНО "Кизнерский центр ремесел и туризма" </t>
  </si>
  <si>
    <t xml:space="preserve">Совершенствование кадрового и научно-медодического обеспечение сферы туризма района</t>
  </si>
  <si>
    <t xml:space="preserve">Отдел культуры и молодежной политики Администрации  Кизнерского район</t>
  </si>
  <si>
    <t xml:space="preserve">Организация и проведение семинаров, конференциий, круглых столов, презентаций по вопросам развития туризма</t>
  </si>
  <si>
    <t xml:space="preserve">Отдел культуры и молодежной политики Администрации  Кизнерского район  </t>
  </si>
  <si>
    <t xml:space="preserve">Изучение опыта организации деятельности по развитию туризма, расширение деловых контактов, а так же содействие росту объемов реализации турпродуктов и услуг</t>
  </si>
  <si>
    <t xml:space="preserve">На Совете по туризму  были  рассмотрены вопросы по выполению социального заказа Министертсва туризма УР, проведению мероприятий в рамках Всемироного дня пельменя.</t>
  </si>
  <si>
    <t xml:space="preserve">Повышение квалификации специалистов по туристской деятельности в республиканских учреждениях </t>
  </si>
  <si>
    <t xml:space="preserve">Повышение уровня работы, использование совеременных технологий в организации туристической деятельности</t>
  </si>
  <si>
    <t xml:space="preserve">В 2024 году  в связи с отсутствием специалистов   по туристской деятельности  повышение квалификации в республиканских учреждениях   не осуществлялось</t>
  </si>
  <si>
    <t xml:space="preserve">Проведение конкурсов к юбилейным датам образования Кизнерского района </t>
  </si>
  <si>
    <t xml:space="preserve">Отдел культуры и молодежной политики Администрации  Кизнерского район"  </t>
  </si>
  <si>
    <t xml:space="preserve">Повышение интереса к истории Кизнерского района, развитие патриотизма, воспитание гражданственности и любви к малой родине</t>
  </si>
  <si>
    <t xml:space="preserve">Конкурсы не проводились</t>
  </si>
  <si>
    <t xml:space="preserve">Приложение 5</t>
  </si>
  <si>
    <t xml:space="preserve"> Отчёт о выполнении показателей муниципальных заданий на оказание муниципальных услуг (выполнение работ) 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План на 2024 год</t>
  </si>
  <si>
    <t xml:space="preserve">План на отчётный период</t>
  </si>
  <si>
    <t xml:space="preserve">Факт по состоянию  на 31.12.2024 года</t>
  </si>
  <si>
    <t xml:space="preserve">% исполнения к плану на отчётный год</t>
  </si>
  <si>
    <t xml:space="preserve">% исполнения к плану на отчётный период</t>
  </si>
  <si>
    <t xml:space="preserve">Наименование меры                                        государственного регулирования</t>
  </si>
  <si>
    <t xml:space="preserve">Показатель применения меры</t>
  </si>
  <si>
    <t xml:space="preserve">473</t>
  </si>
  <si>
    <t xml:space="preserve">Расходы бюджета муниципального района на оказание муниципальных услуг, работ (всего по библиотеке)</t>
  </si>
  <si>
    <t xml:space="preserve">тыс. руб.</t>
  </si>
  <si>
    <t xml:space="preserve">Библиотечное, библиографическое и информационное обслуживание пользователей библиотеки (с учетом всех форм, в стационарных условиях)</t>
  </si>
  <si>
    <t xml:space="preserve">Количество посещений </t>
  </si>
  <si>
    <t xml:space="preserve">единица </t>
  </si>
  <si>
    <t xml:space="preserve">Динамика посещений пользователей библиотеки (реальных и удаленных) по сравнению с предыдущим годом</t>
  </si>
  <si>
    <t xml:space="preserve">процент</t>
  </si>
  <si>
    <t xml:space="preserve">20,97</t>
  </si>
  <si>
    <t xml:space="preserve">100</t>
  </si>
  <si>
    <t xml:space="preserve">Библиотечное, библиографическое и информационное обслуживание библиотеки (с учетом всех форм, удаленно через сеть Интернет)</t>
  </si>
  <si>
    <t xml:space="preserve">Количество посещений</t>
  </si>
  <si>
    <t xml:space="preserve">единица</t>
  </si>
  <si>
    <t xml:space="preserve">102,8</t>
  </si>
  <si>
    <t xml:space="preserve">Библиотечное, библиографическое и информационное обслуживание библиотеки (с учетом всех форм, вне стационара)</t>
  </si>
  <si>
    <t xml:space="preserve">101,5</t>
  </si>
  <si>
    <t xml:space="preserve">Формирование, учет, изучение, обеспечение физического сохранения и безопасности фондов библиотек, включая оцифровку фондов</t>
  </si>
  <si>
    <t xml:space="preserve">Количество документов </t>
  </si>
  <si>
    <t xml:space="preserve">89,6</t>
  </si>
  <si>
    <t xml:space="preserve">Организация досуга,  предоставление услуг организаций культуры</t>
  </si>
  <si>
    <t xml:space="preserve">Расходы бюджета муниципального района на оказание муниципальных услуг, работ (всего по МРДК)</t>
  </si>
  <si>
    <t xml:space="preserve">Организация деятельности клубных формирований и формирований самодеятельного народного творчества (бесплатные)</t>
  </si>
  <si>
    <t xml:space="preserve">Количество клубных формирований</t>
  </si>
  <si>
    <t xml:space="preserve">206</t>
  </si>
  <si>
    <t xml:space="preserve">Доля участников вокальных и хоровых секций (кружков)</t>
  </si>
  <si>
    <t xml:space="preserve">19,4</t>
  </si>
  <si>
    <t xml:space="preserve">Доля участников театральных секций (кружков)</t>
  </si>
  <si>
    <t xml:space="preserve">человек</t>
  </si>
  <si>
    <t xml:space="preserve">Организация и проведение культурно-массовых мероприятий: мастер-классы, методические (семинар, конференция), творческие (фестиваль, выставка, конкурс, смотр)</t>
  </si>
  <si>
    <t xml:space="preserve">Количество  культурно-массовых мероприятий</t>
  </si>
  <si>
    <t xml:space="preserve">Организация и проведение культурно-массовых мероприятий: иные зрелищные мероприятия</t>
  </si>
  <si>
    <t xml:space="preserve">Расходы бюджета муниципального района на оказание муниципальных услуг, работ (всего по музею)</t>
  </si>
  <si>
    <t xml:space="preserve">477</t>
  </si>
  <si>
    <t xml:space="preserve">Публичный показ музейных предметов, музейных коллекций ( в стационаре, платно)</t>
  </si>
  <si>
    <t xml:space="preserve">Количество музейных предметов основного Музейного фонда учреждения, опубликованных на экспозициях и выставках за отчетный период</t>
  </si>
  <si>
    <t xml:space="preserve">Число посетителей</t>
  </si>
  <si>
    <t xml:space="preserve">Публичный показ музейных предметов, музейных коллекций (вне стационара, бесплатно)</t>
  </si>
  <si>
    <t xml:space="preserve">Доля опубликованных на экспозициях и выставках музейных предметов за отчетный период от общего количества предметов музейного фонда учреждения</t>
  </si>
  <si>
    <t xml:space="preserve">Создание экспозиций (выставок) музеев, организация выездных выставок (в стационарных условиях)</t>
  </si>
  <si>
    <t xml:space="preserve">Количество выставок</t>
  </si>
  <si>
    <t xml:space="preserve">Создание экспозиций (выставок) музеев, организация выездных выставок (вне стационара)</t>
  </si>
  <si>
    <t xml:space="preserve">Формирование, учет, изучение, обеспечение физического сохранения и безопасности музейных предметов, музейных коллекций</t>
  </si>
  <si>
    <t xml:space="preserve">Количество предметов</t>
  </si>
  <si>
    <t xml:space="preserve">Приложение 6</t>
  </si>
  <si>
    <t xml:space="preserve"> Отчет о достигнутых значениях целевых показателей (индикаторов) муниципальной программы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Абсолютное отклонение факта от плана</t>
  </si>
  <si>
    <t xml:space="preserve">Относительное отклонение факта от плана, %</t>
  </si>
  <si>
    <t xml:space="preserve">Темп роста к уровню прошлого года, %</t>
  </si>
  <si>
    <t xml:space="preserve">Обоснование отклонений значений целевого показателя (индикатора) на конец отчетного периода</t>
  </si>
  <si>
    <t xml:space="preserve">Факт на начало отчетного периода (за прошлый год)</t>
  </si>
  <si>
    <t xml:space="preserve">План на конец отчетного (текущего) года</t>
  </si>
  <si>
    <t xml:space="preserve">Факт на конец отчетного года</t>
  </si>
  <si>
    <t xml:space="preserve">муниципальная программа "Развитие культуры Кизнерского района на 2020-2026 годы"</t>
  </si>
  <si>
    <t xml:space="preserve">подпрограмма "Организация библиотечного обслуживания населения"</t>
  </si>
  <si>
    <t xml:space="preserve">Уровень фактической обеспеченности библиотеками от нормативной потребности</t>
  </si>
  <si>
    <t xml:space="preserve">%</t>
  </si>
  <si>
    <t xml:space="preserve">Увеличение доли  библиотек, подключенных к информационно-телекоммуникационной сети «Интернет», в общем количестве библиотек МУК "Кизнерская МЦРБ"</t>
  </si>
  <si>
    <t xml:space="preserve">98</t>
  </si>
  <si>
    <t xml:space="preserve">Общее количество подключенных библиотек 16 из 21. На 1 единицу уменьшилось количество библиотек, подключенных к сети «Интернет». Районная детская библиотека вошла в структуру центральной районной библиотеки  с образованием нового отдела.  В населённых пунктах: Синяр Бодья, Русская Коса, Верхняя Тыжма, Гыбдан, Кибья, где находятся филиалы в библиотеках  нет  Интернет связи. Одной из причин является то, что филиалы, расположенные в этих населённых пунктах работают на 0,25 шт. единицы. </t>
  </si>
  <si>
    <t xml:space="preserve">Охват населения библиотечным обслуживанием</t>
  </si>
  <si>
    <t xml:space="preserve">59,5</t>
  </si>
  <si>
    <t xml:space="preserve">70,3</t>
  </si>
  <si>
    <t xml:space="preserve">10,8</t>
  </si>
  <si>
    <t xml:space="preserve">Увеличение показателя   связано с активным использованием новых  форм библиотечного обслуживания, увеличением количества пользователей библиотечными услугами </t>
  </si>
  <si>
    <t xml:space="preserve">424</t>
  </si>
  <si>
    <t xml:space="preserve">Число посещений муниципальных библиотек района,  за исключением республиканских</t>
  </si>
  <si>
    <t xml:space="preserve">572</t>
  </si>
  <si>
    <t xml:space="preserve">0,28</t>
  </si>
  <si>
    <t xml:space="preserve">120</t>
  </si>
  <si>
    <t xml:space="preserve">Показатель "Число посещений библиотек" утверждено Министерством культуры УР</t>
  </si>
  <si>
    <t xml:space="preserve">Количество посещений библиотек в расчете на 1 жителя в год</t>
  </si>
  <si>
    <t xml:space="preserve">В 2024 году увеличилось количество жителей.   Песещений библиотек, как реальных так и  удалённых послужило  внедрение новых форм по продвижению книги и чтения, увеличение числа пользователей услугами библиотек. Велась активная работа по продвижению сайта библиотеки </t>
  </si>
  <si>
    <t xml:space="preserve">Количество организованных и проведенных мероприятий с целью продвижения чтения, повышения информационной культуры, организации досуга и популяризации различных областей знания</t>
  </si>
  <si>
    <t xml:space="preserve">Увеличению количества организованных и проведенных мероприятий с целью продвижения чтения, повышения информационной культуры, организации досуга и популяризации различных областей знания послужили внеплановые мероприятия проводимые в рамках различных акций, календарных праздников,  исторических дат</t>
  </si>
  <si>
    <t xml:space="preserve">Количество экземпляров новых поступлений в библиотечный фонд МУК "Кизнерская МЦРБ" на 1000 человек населения</t>
  </si>
  <si>
    <t xml:space="preserve"> Увеличению количества новых  поступлений послужило получение субсидии на модернизацию библиотек в части комплектования книжных фондов и    дарение книг от частных лиц.</t>
  </si>
  <si>
    <t xml:space="preserve">Результат независимой оценки качества условий оказания услуг</t>
  </si>
  <si>
    <t xml:space="preserve">баллов</t>
  </si>
  <si>
    <t xml:space="preserve">Независимая оценка качества  условий оказания услуг в 2024 году  не проводилась</t>
  </si>
  <si>
    <t xml:space="preserve">подпрограмма " Организация досуга и предоставление услуг организаций культуры"</t>
  </si>
  <si>
    <t xml:space="preserve">Уровень фактической обеспеченности клубами и учреждениями клубного типа от нормативной потребности</t>
  </si>
  <si>
    <t xml:space="preserve">Организация  мероприятий (выставки, фестивали, смотры, конкурсы, народные гуляния, торжественные праздники, семинары) </t>
  </si>
  <si>
    <t xml:space="preserve">Мероприятия проводятся на основании планов МУК "Кизнерский МРДК "Зори Кизнера"  </t>
  </si>
  <si>
    <t xml:space="preserve">Среднее число участников клубных формирований в расчете на 1000 человек населения (совместно с  АНО "Кизнерский центр ремесл и туризма")</t>
  </si>
  <si>
    <t xml:space="preserve">94</t>
  </si>
  <si>
    <t xml:space="preserve">Участников клубных формирований уменьшилось в связи с ликвидацией учреждения АНО «Кизнерский Центр ремесел и туризма»,  (Уведомление о снятии с учета Российской организации в налоговом органе от 11.12.2024 г. №795939074) </t>
  </si>
  <si>
    <t xml:space="preserve">Среднее число детей в возрасте до 14 лет - участников клубных формирований, в расчете на 1000 детей в возрасте до 14 лет (совместно с  АНО "Кизнерский центр ремесл и туризма")</t>
  </si>
  <si>
    <t xml:space="preserve">0</t>
  </si>
  <si>
    <t xml:space="preserve">92.3</t>
  </si>
  <si>
    <t xml:space="preserve">Переход детей в следующую возрастную группу</t>
  </si>
  <si>
    <t xml:space="preserve">Удельный вес населения, участвующего в платных культурно-досуговых мероприятиях, проводимых муниципальными учреждениями культуры (совместно с  АНО "Кизнерский центр ремесл и туризма")</t>
  </si>
  <si>
    <t xml:space="preserve">Увеличилось количество бесплатных меропритяий для семей участников СВО, в связи с этим уменьшилось количество платных  мероприятий</t>
  </si>
  <si>
    <t xml:space="preserve">Количество коллективов самодеятельного художественного творчества, имеющих звание "народный" или "образцовый"</t>
  </si>
  <si>
    <t xml:space="preserve">единиц</t>
  </si>
  <si>
    <t xml:space="preserve">Количество коллективов самодеятельного художественного творчества, имеющих звание "народный" или "образцовый" без изменений.</t>
  </si>
  <si>
    <t xml:space="preserve">Количество национальных коллективов самодеятельного народного творчества из числа клубных формирований</t>
  </si>
  <si>
    <t xml:space="preserve">Количество национальных коллективов самодеятельного народного творчества из числа клубных формирований без изменений</t>
  </si>
  <si>
    <t xml:space="preserve">Число посещений клубов и учреждений клубного типа, за исключением республиканских (совместно с  АНО "Кизнерский центр ремесл и туризма")</t>
  </si>
  <si>
    <t xml:space="preserve">249670</t>
  </si>
  <si>
    <t xml:space="preserve">259412</t>
  </si>
  <si>
    <t xml:space="preserve">103</t>
  </si>
  <si>
    <t xml:space="preserve">Популярность и востребованность клубов и учреждений клубного типа</t>
  </si>
  <si>
    <t xml:space="preserve">Результат независимой оценки качества условий оказания услуг  </t>
  </si>
  <si>
    <t xml:space="preserve">Независимая оценка качества  условий оказания услуг проводится 1 раз в три года</t>
  </si>
  <si>
    <t xml:space="preserve">подпрограмма "Доступ к музейным фондам"</t>
  </si>
  <si>
    <t xml:space="preserve">Увеличение доли представленных (во всех формах) зрителю музейных предметов в общем количестве музейных предметов основного фонда</t>
  </si>
  <si>
    <t xml:space="preserve">76</t>
  </si>
  <si>
    <t xml:space="preserve">Число посещений  музейных учреждений , за исключением республиканских</t>
  </si>
  <si>
    <t xml:space="preserve">Показатель "Число посещений музеев" утверждено Министерством культуры УР</t>
  </si>
  <si>
    <t xml:space="preserve">Функционирование виртуальных музеев, созданных при поддержке  бюджета Удмуртской Республики</t>
  </si>
  <si>
    <t xml:space="preserve">Увеличение количества выставочных проектов  </t>
  </si>
  <si>
    <t xml:space="preserve">%  по отношению к 2012 году</t>
  </si>
  <si>
    <t xml:space="preserve">Количество экскурсий, мероприятий</t>
  </si>
  <si>
    <t xml:space="preserve">266</t>
  </si>
  <si>
    <t xml:space="preserve">272</t>
  </si>
  <si>
    <t xml:space="preserve">22</t>
  </si>
  <si>
    <t xml:space="preserve">0,8</t>
  </si>
  <si>
    <t xml:space="preserve">Доля объектов культурного наследия, находящихся в муниципальной собственности и  требующих консервации или реставрации, в общем количестве объектов культурного наследия, находящихся в муниципальной собственности</t>
  </si>
  <si>
    <t xml:space="preserve">Объекты культурного наследия, находящиеся в муниципальной собственности, находятся в удовлетворительном состоянии</t>
  </si>
  <si>
    <t xml:space="preserve">баллы</t>
  </si>
  <si>
    <t xml:space="preserve">Независимая оценка качества  условий оказания услуг проводится 1 раз в три года. </t>
  </si>
  <si>
    <t xml:space="preserve">подпрограмма "Развитие местного народного творчества"</t>
  </si>
  <si>
    <t xml:space="preserve">Количество мероприятий, направленных на популяризацию традиционной  народной культуры </t>
  </si>
  <si>
    <t xml:space="preserve">Численность участников культурно-досуговых мероприятий, направленных на популяризацию традиционной  народной культуры</t>
  </si>
  <si>
    <t xml:space="preserve">Количество детей, привлекаемых к участию в творческих мероприятиях в АНО "Кизнерский центр ремесел и туризма"</t>
  </si>
  <si>
    <t xml:space="preserve">подпрограмма "Создание условий для реализации государственной программы"</t>
  </si>
  <si>
    <t xml:space="preserve">Уровень выполнения значений целевых показателей (индикаторов) государственной программы</t>
  </si>
  <si>
    <t xml:space="preserve">Соотношение числа специалистов отрасли, прошедших аттестацию, переподготовку и повышение квалификации от  общего числа специалистов отрасли</t>
  </si>
  <si>
    <t xml:space="preserve">85</t>
  </si>
  <si>
    <t xml:space="preserve">Из общего количества 115 работников аттестацию, переподготовку и повышение квалификации  прошли 20 человек. В учреждениях культуры специалисты уволняются в связи с низкой зарабатной платой.</t>
  </si>
  <si>
    <t xml:space="preserve">Соотношение числа  руководителей и специалистов муниципальных учреждений культуры Кизнерского района в возрасте до 35 лет в общем числе руководителей и специалистов муниципальных учреждений культуры Кизнерского района</t>
  </si>
  <si>
    <t xml:space="preserve">В 2024 году уволилось 4 специалиста в возврасте до 35 лет</t>
  </si>
  <si>
    <t xml:space="preserve">Доля муниципальных учреждений культуры, здания которых находятся в аварийном состоянии или требуют капитального ремонта, в общем количестве муниципальных учреждений культуры</t>
  </si>
  <si>
    <t xml:space="preserve">  Лака-Тыжминский сельский дом культуры находится в аврийном состоянии. </t>
  </si>
  <si>
    <t xml:space="preserve">Уровень удовлетворенности населения качеством и доступностью муниципальных услуг в сфере культуры</t>
  </si>
  <si>
    <t xml:space="preserve">Среднемесячная номинальная заработная плата работников муниципальных учреждений культуры и искусства</t>
  </si>
  <si>
    <t xml:space="preserve">рублей</t>
  </si>
  <si>
    <t xml:space="preserve">подпрограмма "Развитие туризма"</t>
  </si>
  <si>
    <t xml:space="preserve">Численность граждан, посетивших объекты туристской индустрии Кизнерского района</t>
  </si>
  <si>
    <t xml:space="preserve">Увеличение количества посещений туристами событийных мероприятий, повышение интереса к туризму</t>
  </si>
  <si>
    <t xml:space="preserve">Темп роста объема платных услуг в сфере туризма </t>
  </si>
  <si>
    <t xml:space="preserve">Темп роста числа ночевок в гостиницах и аналогичных средствах размещения</t>
  </si>
  <si>
    <t xml:space="preserve">Количество гостиниц и аналогичных средств размещения</t>
  </si>
  <si>
    <t xml:space="preserve">Приложение 7</t>
  </si>
  <si>
    <t xml:space="preserve"> Сведения о внесенных за отчетный период изменениях в муниципальную программу</t>
  </si>
  <si>
    <t xml:space="preserve">Вид правового акта</t>
  </si>
  <si>
    <t xml:space="preserve">Дата принятия</t>
  </si>
  <si>
    <t xml:space="preserve">Номер</t>
  </si>
  <si>
    <t xml:space="preserve">Суть изменений (краткое изложение)</t>
  </si>
  <si>
    <t xml:space="preserve">За отчётный период  (2024 год) внесение изменений в муниципальную программу не было </t>
  </si>
  <si>
    <t xml:space="preserve">                                              -</t>
  </si>
  <si>
    <t xml:space="preserve">Приложение 8</t>
  </si>
  <si>
    <t xml:space="preserve">Результаты оценки эффективности муниципальной программы</t>
  </si>
  <si>
    <t xml:space="preserve">Муниципальная программа, подпрограмма</t>
  </si>
  <si>
    <t xml:space="preserve">Координатор</t>
  </si>
  <si>
    <t xml:space="preserve">Ответственный исполнитель</t>
  </si>
  <si>
    <t xml:space="preserve">Эффективность реализации муниципальной программы (подпрограммы)</t>
  </si>
  <si>
    <t xml:space="preserve">Степень достижения плановых значений целевых показателей (индикаторов)</t>
  </si>
  <si>
    <t xml:space="preserve">Степень реализации мероприятий</t>
  </si>
  <si>
    <t xml:space="preserve">Степень соответствия запланированному уровню расходов</t>
  </si>
  <si>
    <t xml:space="preserve">Эффективность использования средств бюджета муниципального района</t>
  </si>
  <si>
    <t xml:space="preserve">Муниципальная программа "Развитие культуры Кизнерского района на 2020-2025 годы"</t>
  </si>
  <si>
    <t xml:space="preserve">Заместитель главы Администрации Кизнерского района, курирующий социальную сферу</t>
  </si>
  <si>
    <t xml:space="preserve">Отдел культуры и молодежной политики  Администрации Кизнерского района</t>
  </si>
  <si>
    <t xml:space="preserve">подпрограмма "Развитие библиотечного дела"</t>
  </si>
  <si>
    <t xml:space="preserve">подпрограмма "Организация досуга и предоставление услуг организаций культуры"</t>
  </si>
  <si>
    <t xml:space="preserve">подпрограмма "Развитие музейного дела" </t>
  </si>
  <si>
    <t xml:space="preserve">подпрограмма "Создание условий для реализации муниципальной программы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"/>
    <numFmt numFmtId="168" formatCode="0"/>
    <numFmt numFmtId="169" formatCode="0.0"/>
    <numFmt numFmtId="170" formatCode="0.00"/>
    <numFmt numFmtId="171" formatCode="[$-409]m/d/yyyy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4"/>
      <color rgb="FF0000FF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 CYR"/>
      <family val="0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sz val="8.5"/>
      <name val="Times New Roman"/>
      <family val="1"/>
      <charset val="204"/>
    </font>
    <font>
      <sz val="8.5"/>
      <name val="Calibri"/>
      <family val="2"/>
      <charset val="204"/>
    </font>
    <font>
      <b val="true"/>
      <sz val="8.5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Cambria Math"/>
      <family val="0"/>
    </font>
    <font>
      <sz val="11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8040</xdr:colOff>
      <xdr:row>5</xdr:row>
      <xdr:rowOff>248040</xdr:rowOff>
    </xdr:from>
    <xdr:to>
      <xdr:col>8</xdr:col>
      <xdr:colOff>106200</xdr:colOff>
      <xdr:row>7</xdr:row>
      <xdr:rowOff>5760</xdr:rowOff>
    </xdr:to>
    <xdr:sp>
      <xdr:nvSpPr>
        <xdr:cNvPr id="0" name="TextBox 2"/>
        <xdr:cNvSpPr/>
      </xdr:nvSpPr>
      <xdr:spPr>
        <a:xfrm>
          <a:off x="4458240" y="1143360"/>
          <a:ext cx="91908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Э_МП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600</xdr:colOff>
      <xdr:row>5</xdr:row>
      <xdr:rowOff>273240</xdr:rowOff>
    </xdr:from>
    <xdr:to>
      <xdr:col>9</xdr:col>
      <xdr:colOff>345240</xdr:colOff>
      <xdr:row>7</xdr:row>
      <xdr:rowOff>25920</xdr:rowOff>
    </xdr:to>
    <xdr:sp>
      <xdr:nvSpPr>
        <xdr:cNvPr id="1" name="TextBox 3"/>
        <xdr:cNvSpPr/>
      </xdr:nvSpPr>
      <xdr:spPr>
        <a:xfrm>
          <a:off x="5310720" y="1168560"/>
          <a:ext cx="9374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СП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МП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5800</xdr:colOff>
      <xdr:row>5</xdr:row>
      <xdr:rowOff>248040</xdr:rowOff>
    </xdr:from>
    <xdr:to>
      <xdr:col>12</xdr:col>
      <xdr:colOff>210960</xdr:colOff>
      <xdr:row>7</xdr:row>
      <xdr:rowOff>5760</xdr:rowOff>
    </xdr:to>
    <xdr:sp>
      <xdr:nvSpPr>
        <xdr:cNvPr id="2" name="TextBox 4"/>
        <xdr:cNvSpPr/>
      </xdr:nvSpPr>
      <xdr:spPr>
        <a:xfrm>
          <a:off x="6228720" y="1143360"/>
          <a:ext cx="94428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СМ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МП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5</xdr:row>
      <xdr:rowOff>260640</xdr:rowOff>
    </xdr:from>
    <xdr:to>
      <xdr:col>14</xdr:col>
      <xdr:colOff>185040</xdr:colOff>
      <xdr:row>7</xdr:row>
      <xdr:rowOff>20160</xdr:rowOff>
    </xdr:to>
    <xdr:sp>
      <xdr:nvSpPr>
        <xdr:cNvPr id="3" name="TextBox 5"/>
        <xdr:cNvSpPr/>
      </xdr:nvSpPr>
      <xdr:spPr>
        <a:xfrm>
          <a:off x="6962040" y="1155960"/>
          <a:ext cx="94464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СР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МП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6080</xdr:colOff>
      <xdr:row>5</xdr:row>
      <xdr:rowOff>273240</xdr:rowOff>
    </xdr:from>
    <xdr:to>
      <xdr:col>16</xdr:col>
      <xdr:colOff>92520</xdr:colOff>
      <xdr:row>7</xdr:row>
      <xdr:rowOff>25920</xdr:rowOff>
    </xdr:to>
    <xdr:sp>
      <xdr:nvSpPr>
        <xdr:cNvPr id="4" name="TextBox 6"/>
        <xdr:cNvSpPr/>
      </xdr:nvSpPr>
      <xdr:spPr>
        <a:xfrm>
          <a:off x="7767720" y="1168560"/>
          <a:ext cx="9208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Э_БС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arapulrayon.udmurt.ru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7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50" zoomScalePageLayoutView="100" workbookViewId="0">
      <selection pane="topLeft" activeCell="I63" activeCellId="0" sqref="I63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9.53"/>
    <col collapsed="false" customWidth="true" hidden="false" outlineLevel="0" max="2" min="2" style="0" width="9.44"/>
    <col collapsed="false" customWidth="true" hidden="false" outlineLevel="0" max="3" min="3" style="0" width="6.81"/>
    <col collapsed="false" customWidth="true" hidden="false" outlineLevel="0" max="4" min="4" style="0" width="6.53"/>
    <col collapsed="false" customWidth="true" hidden="false" outlineLevel="0" max="5" min="5" style="0" width="62.44"/>
    <col collapsed="false" customWidth="true" hidden="false" outlineLevel="0" max="6" min="6" style="0" width="33.81"/>
    <col collapsed="false" customWidth="true" hidden="false" outlineLevel="0" max="8" min="7" style="0" width="22.44"/>
    <col collapsed="false" customWidth="true" hidden="false" outlineLevel="0" max="9" min="9" style="0" width="33.81"/>
    <col collapsed="false" customWidth="true" hidden="false" outlineLevel="0" max="10" min="10" style="0" width="27.44"/>
    <col collapsed="false" customWidth="true" hidden="false" outlineLevel="0" max="11" min="11" style="0" width="22.53"/>
    <col collapsed="false" customWidth="true" hidden="false" outlineLevel="0" max="17" min="17" style="0" width="43.99"/>
  </cols>
  <sheetData>
    <row r="1" s="6" customFormat="true" ht="14.15" hidden="false" customHeight="true" outlineLevel="0" collapsed="false">
      <c r="A1" s="1"/>
      <c r="B1" s="1"/>
      <c r="C1" s="1"/>
      <c r="D1" s="1"/>
      <c r="E1" s="1"/>
      <c r="F1" s="2"/>
      <c r="G1" s="1"/>
      <c r="H1" s="3"/>
      <c r="I1" s="3"/>
      <c r="J1" s="4" t="s">
        <v>0</v>
      </c>
      <c r="K1" s="4"/>
      <c r="L1" s="5"/>
    </row>
    <row r="2" s="6" customFormat="true" ht="14.15" hidden="false" customHeight="true" outlineLevel="0" collapsed="false">
      <c r="A2" s="1"/>
      <c r="B2" s="1"/>
      <c r="C2" s="1"/>
      <c r="D2" s="1"/>
      <c r="E2" s="1"/>
      <c r="F2" s="2"/>
      <c r="G2" s="1"/>
      <c r="H2" s="3"/>
      <c r="I2" s="3"/>
      <c r="J2" s="4"/>
      <c r="K2" s="4"/>
      <c r="L2" s="5"/>
    </row>
    <row r="3" s="6" customFormat="true" ht="14.15" hidden="false" customHeight="true" outlineLevel="0" collapsed="false">
      <c r="A3" s="3"/>
      <c r="B3" s="3"/>
      <c r="C3" s="3"/>
      <c r="D3" s="3"/>
      <c r="E3" s="3"/>
      <c r="F3" s="7"/>
      <c r="G3" s="3"/>
      <c r="H3" s="3"/>
      <c r="I3" s="3"/>
      <c r="J3" s="3"/>
      <c r="K3" s="8"/>
      <c r="L3" s="9"/>
      <c r="M3" s="10"/>
    </row>
    <row r="4" s="14" customFormat="true" ht="14.15" hidden="false" customHeight="true" outlineLevel="0" collapsed="false">
      <c r="A4" s="11" t="s">
        <v>1</v>
      </c>
      <c r="B4" s="11"/>
      <c r="C4" s="11"/>
      <c r="D4" s="11"/>
      <c r="E4" s="11"/>
      <c r="F4" s="11"/>
      <c r="G4" s="11"/>
      <c r="H4" s="11"/>
      <c r="I4" s="11"/>
      <c r="J4" s="12"/>
      <c r="K4" s="8"/>
      <c r="L4" s="13"/>
    </row>
    <row r="5" s="14" customFormat="true" ht="14.1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5"/>
      <c r="K5" s="8"/>
      <c r="L5" s="13"/>
    </row>
    <row r="6" customFormat="false" ht="11.5" hidden="false" customHeight="true" outlineLevel="0" collapsed="false">
      <c r="A6" s="3"/>
      <c r="B6" s="3"/>
      <c r="C6" s="3"/>
      <c r="D6" s="16"/>
      <c r="E6" s="16"/>
      <c r="F6" s="17"/>
      <c r="G6" s="16"/>
      <c r="H6" s="16"/>
      <c r="I6" s="3"/>
      <c r="J6" s="3"/>
      <c r="K6" s="8"/>
      <c r="L6" s="13"/>
    </row>
    <row r="7" customFormat="false" ht="14.15" hidden="false" customHeight="true" outlineLevel="0" collapsed="false">
      <c r="A7" s="3"/>
      <c r="B7" s="8"/>
      <c r="C7" s="8"/>
      <c r="D7" s="8"/>
      <c r="E7" s="8"/>
      <c r="F7" s="8"/>
      <c r="G7" s="8"/>
      <c r="H7" s="8"/>
      <c r="I7" s="8"/>
      <c r="J7" s="8"/>
      <c r="K7" s="8"/>
      <c r="L7" s="13"/>
    </row>
    <row r="8" customFormat="false" ht="58.5" hidden="false" customHeight="true" outlineLevel="0" collapsed="false">
      <c r="A8" s="18" t="s">
        <v>2</v>
      </c>
      <c r="B8" s="18"/>
      <c r="C8" s="18"/>
      <c r="D8" s="18"/>
      <c r="E8" s="19" t="s">
        <v>3</v>
      </c>
      <c r="F8" s="19" t="s">
        <v>4</v>
      </c>
      <c r="G8" s="19" t="s">
        <v>5</v>
      </c>
      <c r="H8" s="19" t="s">
        <v>6</v>
      </c>
      <c r="I8" s="19" t="s">
        <v>7</v>
      </c>
      <c r="J8" s="19" t="s">
        <v>8</v>
      </c>
      <c r="K8" s="19" t="s">
        <v>9</v>
      </c>
      <c r="L8" s="13"/>
    </row>
    <row r="9" customFormat="false" ht="73.5" hidden="false" customHeight="true" outlineLevel="0" collapsed="false">
      <c r="A9" s="18" t="s">
        <v>10</v>
      </c>
      <c r="B9" s="18" t="s">
        <v>11</v>
      </c>
      <c r="C9" s="18" t="s">
        <v>12</v>
      </c>
      <c r="D9" s="18" t="s">
        <v>13</v>
      </c>
      <c r="E9" s="19"/>
      <c r="F9" s="19"/>
      <c r="G9" s="19"/>
      <c r="H9" s="19"/>
      <c r="I9" s="19"/>
      <c r="J9" s="19"/>
      <c r="K9" s="19"/>
      <c r="L9" s="13"/>
    </row>
    <row r="10" customFormat="false" ht="84" hidden="false" customHeight="true" outlineLevel="0" collapsed="false">
      <c r="A10" s="20" t="s">
        <v>14</v>
      </c>
      <c r="B10" s="20"/>
      <c r="C10" s="20"/>
      <c r="D10" s="20"/>
      <c r="E10" s="21" t="s">
        <v>15</v>
      </c>
      <c r="F10" s="18" t="s">
        <v>16</v>
      </c>
      <c r="G10" s="22" t="s">
        <v>17</v>
      </c>
      <c r="H10" s="22"/>
      <c r="I10" s="23"/>
      <c r="J10" s="23"/>
      <c r="K10" s="24"/>
      <c r="L10" s="13"/>
    </row>
    <row r="11" customFormat="false" ht="27" hidden="false" customHeight="true" outlineLevel="0" collapsed="false">
      <c r="A11" s="20" t="s">
        <v>14</v>
      </c>
      <c r="B11" s="20" t="n">
        <v>1</v>
      </c>
      <c r="C11" s="20" t="s">
        <v>18</v>
      </c>
      <c r="D11" s="20"/>
      <c r="E11" s="25" t="s">
        <v>19</v>
      </c>
      <c r="F11" s="26"/>
      <c r="G11" s="27"/>
      <c r="H11" s="28"/>
      <c r="I11" s="21"/>
      <c r="J11" s="21"/>
      <c r="K11" s="24"/>
      <c r="L11" s="13"/>
      <c r="M11" s="8"/>
    </row>
    <row r="12" customFormat="false" ht="27.75" hidden="false" customHeight="true" outlineLevel="0" collapsed="false">
      <c r="A12" s="20" t="s">
        <v>14</v>
      </c>
      <c r="B12" s="29" t="s">
        <v>20</v>
      </c>
      <c r="C12" s="29" t="s">
        <v>21</v>
      </c>
      <c r="D12" s="29"/>
      <c r="E12" s="30" t="s">
        <v>22</v>
      </c>
      <c r="F12" s="31" t="s">
        <v>23</v>
      </c>
      <c r="G12" s="32" t="s">
        <v>17</v>
      </c>
      <c r="H12" s="32" t="n">
        <v>2024</v>
      </c>
      <c r="I12" s="30" t="s">
        <v>22</v>
      </c>
      <c r="J12" s="30" t="s">
        <v>22</v>
      </c>
      <c r="K12" s="31" t="s">
        <v>24</v>
      </c>
      <c r="L12" s="13"/>
    </row>
    <row r="13" customFormat="false" ht="111" hidden="false" customHeight="true" outlineLevel="0" collapsed="false">
      <c r="A13" s="20"/>
      <c r="B13" s="29"/>
      <c r="C13" s="29"/>
      <c r="D13" s="29"/>
      <c r="E13" s="30"/>
      <c r="F13" s="31" t="s">
        <v>25</v>
      </c>
      <c r="G13" s="32"/>
      <c r="H13" s="32"/>
      <c r="I13" s="30"/>
      <c r="J13" s="30"/>
      <c r="K13" s="31"/>
      <c r="L13" s="13"/>
    </row>
    <row r="14" customFormat="false" ht="171.65" hidden="false" customHeight="true" outlineLevel="0" collapsed="false">
      <c r="A14" s="20" t="s">
        <v>14</v>
      </c>
      <c r="B14" s="29" t="n">
        <v>1</v>
      </c>
      <c r="C14" s="29" t="s">
        <v>21</v>
      </c>
      <c r="D14" s="29" t="s">
        <v>20</v>
      </c>
      <c r="E14" s="30" t="s">
        <v>26</v>
      </c>
      <c r="F14" s="31" t="s">
        <v>27</v>
      </c>
      <c r="G14" s="32" t="s">
        <v>17</v>
      </c>
      <c r="H14" s="32" t="n">
        <v>2024</v>
      </c>
      <c r="I14" s="30" t="s">
        <v>28</v>
      </c>
      <c r="J14" s="30" t="s">
        <v>29</v>
      </c>
      <c r="K14" s="31" t="s">
        <v>24</v>
      </c>
      <c r="L14" s="13"/>
    </row>
    <row r="15" customFormat="false" ht="327.75" hidden="false" customHeight="true" outlineLevel="0" collapsed="false">
      <c r="A15" s="20" t="s">
        <v>14</v>
      </c>
      <c r="B15" s="29" t="n">
        <v>1</v>
      </c>
      <c r="C15" s="29" t="s">
        <v>21</v>
      </c>
      <c r="D15" s="29" t="s">
        <v>30</v>
      </c>
      <c r="E15" s="30" t="s">
        <v>31</v>
      </c>
      <c r="F15" s="31" t="s">
        <v>32</v>
      </c>
      <c r="G15" s="32"/>
      <c r="H15" s="32"/>
      <c r="I15" s="30" t="s">
        <v>33</v>
      </c>
      <c r="J15" s="30" t="s">
        <v>34</v>
      </c>
      <c r="K15" s="31" t="s">
        <v>24</v>
      </c>
      <c r="L15" s="13"/>
    </row>
    <row r="16" customFormat="false" ht="175.5" hidden="false" customHeight="true" outlineLevel="0" collapsed="false">
      <c r="A16" s="20" t="s">
        <v>14</v>
      </c>
      <c r="B16" s="29" t="n">
        <v>1</v>
      </c>
      <c r="C16" s="29" t="s">
        <v>21</v>
      </c>
      <c r="D16" s="29" t="s">
        <v>35</v>
      </c>
      <c r="E16" s="30" t="s">
        <v>36</v>
      </c>
      <c r="F16" s="31" t="s">
        <v>37</v>
      </c>
      <c r="G16" s="32" t="s">
        <v>17</v>
      </c>
      <c r="H16" s="32" t="n">
        <v>2024</v>
      </c>
      <c r="I16" s="30" t="s">
        <v>38</v>
      </c>
      <c r="J16" s="30" t="s">
        <v>39</v>
      </c>
      <c r="K16" s="31" t="s">
        <v>24</v>
      </c>
      <c r="L16" s="13" t="s">
        <v>18</v>
      </c>
    </row>
    <row r="17" customFormat="false" ht="394.5" hidden="false" customHeight="true" outlineLevel="0" collapsed="false">
      <c r="A17" s="20" t="s">
        <v>14</v>
      </c>
      <c r="B17" s="29" t="n">
        <v>1</v>
      </c>
      <c r="C17" s="29" t="s">
        <v>21</v>
      </c>
      <c r="D17" s="29" t="s">
        <v>40</v>
      </c>
      <c r="E17" s="30" t="s">
        <v>41</v>
      </c>
      <c r="F17" s="31" t="s">
        <v>42</v>
      </c>
      <c r="G17" s="32"/>
      <c r="H17" s="32" t="n">
        <v>2024</v>
      </c>
      <c r="I17" s="30" t="s">
        <v>43</v>
      </c>
      <c r="J17" s="30" t="s">
        <v>44</v>
      </c>
      <c r="K17" s="31" t="s">
        <v>45</v>
      </c>
      <c r="L17" s="13"/>
    </row>
    <row r="18" customFormat="false" ht="195" hidden="false" customHeight="true" outlineLevel="0" collapsed="false">
      <c r="A18" s="20" t="s">
        <v>14</v>
      </c>
      <c r="B18" s="29" t="n">
        <v>1</v>
      </c>
      <c r="C18" s="29" t="s">
        <v>21</v>
      </c>
      <c r="D18" s="29" t="s">
        <v>46</v>
      </c>
      <c r="E18" s="30" t="s">
        <v>47</v>
      </c>
      <c r="F18" s="31" t="s">
        <v>48</v>
      </c>
      <c r="G18" s="32" t="s">
        <v>49</v>
      </c>
      <c r="H18" s="32" t="n">
        <v>2024</v>
      </c>
      <c r="I18" s="33" t="s">
        <v>50</v>
      </c>
      <c r="J18" s="30" t="s">
        <v>51</v>
      </c>
      <c r="K18" s="31" t="s">
        <v>24</v>
      </c>
      <c r="L18" s="13"/>
    </row>
    <row r="19" customFormat="false" ht="235.5" hidden="false" customHeight="true" outlineLevel="0" collapsed="false">
      <c r="A19" s="20"/>
      <c r="B19" s="29"/>
      <c r="C19" s="29"/>
      <c r="D19" s="29"/>
      <c r="E19" s="30"/>
      <c r="F19" s="31"/>
      <c r="G19" s="32"/>
      <c r="H19" s="32"/>
      <c r="I19" s="33"/>
      <c r="J19" s="30"/>
      <c r="K19" s="31"/>
      <c r="L19" s="13"/>
    </row>
    <row r="20" customFormat="false" ht="409.6" hidden="false" customHeight="true" outlineLevel="0" collapsed="false">
      <c r="A20" s="20" t="s">
        <v>14</v>
      </c>
      <c r="B20" s="29" t="n">
        <v>1</v>
      </c>
      <c r="C20" s="29" t="s">
        <v>21</v>
      </c>
      <c r="D20" s="29" t="s">
        <v>52</v>
      </c>
      <c r="E20" s="34" t="s">
        <v>53</v>
      </c>
      <c r="F20" s="31" t="s">
        <v>54</v>
      </c>
      <c r="G20" s="32" t="s">
        <v>55</v>
      </c>
      <c r="H20" s="32" t="n">
        <v>2024</v>
      </c>
      <c r="I20" s="30" t="s">
        <v>56</v>
      </c>
      <c r="J20" s="30" t="s">
        <v>57</v>
      </c>
      <c r="K20" s="31" t="s">
        <v>24</v>
      </c>
      <c r="L20" s="35"/>
      <c r="M20" s="36"/>
      <c r="N20" s="36"/>
      <c r="O20" s="36"/>
    </row>
    <row r="21" customFormat="false" ht="231" hidden="true" customHeight="true" outlineLevel="0" collapsed="false">
      <c r="A21" s="20"/>
      <c r="B21" s="29"/>
      <c r="C21" s="29"/>
      <c r="D21" s="29"/>
      <c r="E21" s="34"/>
      <c r="F21" s="31"/>
      <c r="G21" s="32"/>
      <c r="H21" s="32"/>
      <c r="I21" s="30"/>
      <c r="J21" s="30"/>
      <c r="K21" s="31"/>
      <c r="L21" s="35"/>
      <c r="M21" s="36"/>
      <c r="N21" s="36"/>
      <c r="O21" s="36"/>
    </row>
    <row r="22" customFormat="false" ht="141.75" hidden="false" customHeight="true" outlineLevel="0" collapsed="false">
      <c r="A22" s="20" t="s">
        <v>14</v>
      </c>
      <c r="B22" s="29" t="n">
        <v>1</v>
      </c>
      <c r="C22" s="29" t="s">
        <v>21</v>
      </c>
      <c r="D22" s="29" t="s">
        <v>58</v>
      </c>
      <c r="E22" s="30" t="s">
        <v>59</v>
      </c>
      <c r="F22" s="31" t="s">
        <v>37</v>
      </c>
      <c r="G22" s="32" t="s">
        <v>55</v>
      </c>
      <c r="H22" s="32" t="n">
        <v>2024</v>
      </c>
      <c r="I22" s="30" t="s">
        <v>60</v>
      </c>
      <c r="J22" s="30" t="s">
        <v>61</v>
      </c>
      <c r="K22" s="31" t="s">
        <v>24</v>
      </c>
      <c r="L22" s="35"/>
      <c r="M22" s="36"/>
      <c r="N22" s="36"/>
      <c r="O22" s="36"/>
    </row>
    <row r="23" s="39" customFormat="true" ht="27.75" hidden="false" customHeight="true" outlineLevel="0" collapsed="false">
      <c r="A23" s="20"/>
      <c r="B23" s="29"/>
      <c r="C23" s="29"/>
      <c r="D23" s="29"/>
      <c r="E23" s="30"/>
      <c r="F23" s="31"/>
      <c r="G23" s="32"/>
      <c r="H23" s="32"/>
      <c r="I23" s="30"/>
      <c r="J23" s="30"/>
      <c r="K23" s="31"/>
      <c r="L23" s="37"/>
      <c r="M23" s="38"/>
      <c r="N23" s="38"/>
      <c r="O23" s="38"/>
    </row>
    <row r="24" customFormat="false" ht="18" hidden="true" customHeight="true" outlineLevel="0" collapsed="false">
      <c r="A24" s="20"/>
      <c r="B24" s="29"/>
      <c r="C24" s="29"/>
      <c r="D24" s="29"/>
      <c r="E24" s="30"/>
      <c r="F24" s="31"/>
      <c r="G24" s="32"/>
      <c r="H24" s="32"/>
      <c r="I24" s="30"/>
      <c r="J24" s="30"/>
      <c r="K24" s="31"/>
      <c r="L24" s="35"/>
      <c r="M24" s="36"/>
      <c r="N24" s="36"/>
      <c r="O24" s="36"/>
    </row>
    <row r="25" customFormat="false" ht="84" hidden="true" customHeight="true" outlineLevel="0" collapsed="false">
      <c r="A25" s="20"/>
      <c r="B25" s="29"/>
      <c r="C25" s="29"/>
      <c r="D25" s="29"/>
      <c r="E25" s="30"/>
      <c r="F25" s="31"/>
      <c r="G25" s="32"/>
      <c r="H25" s="32"/>
      <c r="I25" s="30"/>
      <c r="J25" s="30"/>
      <c r="K25" s="31"/>
      <c r="L25" s="35"/>
      <c r="M25" s="36"/>
      <c r="N25" s="36"/>
      <c r="O25" s="36"/>
    </row>
    <row r="26" customFormat="false" ht="48.65" hidden="true" customHeight="true" outlineLevel="0" collapsed="false">
      <c r="A26" s="20"/>
      <c r="B26" s="29"/>
      <c r="C26" s="29"/>
      <c r="D26" s="29"/>
      <c r="E26" s="30"/>
      <c r="F26" s="31"/>
      <c r="G26" s="32"/>
      <c r="H26" s="32"/>
      <c r="I26" s="30"/>
      <c r="J26" s="30"/>
      <c r="K26" s="31"/>
      <c r="L26" s="35"/>
      <c r="M26" s="36"/>
      <c r="N26" s="36"/>
      <c r="O26" s="36"/>
      <c r="Q26" s="40"/>
    </row>
    <row r="27" customFormat="false" ht="52.4" hidden="true" customHeight="true" outlineLevel="0" collapsed="false">
      <c r="A27" s="20"/>
      <c r="B27" s="29"/>
      <c r="C27" s="29"/>
      <c r="D27" s="29"/>
      <c r="E27" s="30"/>
      <c r="F27" s="31"/>
      <c r="G27" s="32"/>
      <c r="H27" s="32"/>
      <c r="I27" s="30"/>
      <c r="J27" s="30"/>
      <c r="K27" s="31"/>
      <c r="L27" s="35"/>
      <c r="M27" s="36"/>
      <c r="N27" s="36"/>
      <c r="O27" s="36"/>
    </row>
    <row r="28" customFormat="false" ht="26.25" hidden="false" customHeight="true" outlineLevel="0" collapsed="false">
      <c r="A28" s="20" t="s">
        <v>14</v>
      </c>
      <c r="B28" s="29" t="s">
        <v>20</v>
      </c>
      <c r="C28" s="29" t="s">
        <v>21</v>
      </c>
      <c r="D28" s="29" t="s">
        <v>62</v>
      </c>
      <c r="E28" s="30" t="s">
        <v>63</v>
      </c>
      <c r="F28" s="31" t="s">
        <v>64</v>
      </c>
      <c r="G28" s="32" t="s">
        <v>17</v>
      </c>
      <c r="H28" s="32" t="n">
        <v>2024</v>
      </c>
      <c r="I28" s="30"/>
      <c r="J28" s="30" t="s">
        <v>65</v>
      </c>
      <c r="K28" s="31" t="s">
        <v>24</v>
      </c>
      <c r="L28" s="35"/>
      <c r="M28" s="36"/>
      <c r="N28" s="36"/>
      <c r="O28" s="36"/>
    </row>
    <row r="29" s="48" customFormat="true" ht="49.5" hidden="false" customHeight="true" outlineLevel="0" collapsed="false">
      <c r="A29" s="20" t="s">
        <v>14</v>
      </c>
      <c r="B29" s="29" t="n">
        <v>2</v>
      </c>
      <c r="C29" s="29"/>
      <c r="D29" s="29"/>
      <c r="E29" s="41" t="s">
        <v>66</v>
      </c>
      <c r="F29" s="42"/>
      <c r="G29" s="32"/>
      <c r="H29" s="43"/>
      <c r="I29" s="44"/>
      <c r="J29" s="44"/>
      <c r="K29" s="31"/>
      <c r="L29" s="45"/>
      <c r="M29" s="46"/>
      <c r="N29" s="46"/>
      <c r="O29" s="46"/>
      <c r="P29" s="47"/>
      <c r="Q29" s="47"/>
    </row>
    <row r="30" customFormat="false" ht="89.25" hidden="false" customHeight="true" outlineLevel="0" collapsed="false">
      <c r="A30" s="29" t="s">
        <v>14</v>
      </c>
      <c r="B30" s="29" t="n">
        <v>2</v>
      </c>
      <c r="C30" s="29" t="s">
        <v>21</v>
      </c>
      <c r="D30" s="29"/>
      <c r="E30" s="30" t="s">
        <v>67</v>
      </c>
      <c r="F30" s="31" t="s">
        <v>68</v>
      </c>
      <c r="G30" s="32" t="s">
        <v>17</v>
      </c>
      <c r="H30" s="32" t="n">
        <v>2024</v>
      </c>
      <c r="I30" s="49" t="s">
        <v>69</v>
      </c>
      <c r="J30" s="50" t="s">
        <v>70</v>
      </c>
      <c r="K30" s="31"/>
      <c r="L30" s="45"/>
      <c r="M30" s="46"/>
      <c r="N30" s="46"/>
      <c r="O30" s="46"/>
      <c r="P30" s="47"/>
      <c r="Q30" s="47"/>
    </row>
    <row r="31" customFormat="false" ht="47.25" hidden="false" customHeight="true" outlineLevel="0" collapsed="false">
      <c r="A31" s="29" t="s">
        <v>14</v>
      </c>
      <c r="B31" s="29" t="n">
        <v>2</v>
      </c>
      <c r="C31" s="29" t="s">
        <v>21</v>
      </c>
      <c r="D31" s="29" t="s">
        <v>20</v>
      </c>
      <c r="E31" s="30" t="s">
        <v>71</v>
      </c>
      <c r="F31" s="31" t="s">
        <v>68</v>
      </c>
      <c r="G31" s="32" t="s">
        <v>17</v>
      </c>
      <c r="H31" s="32" t="n">
        <v>2024</v>
      </c>
      <c r="I31" s="30" t="s">
        <v>72</v>
      </c>
      <c r="J31" s="50" t="s">
        <v>73</v>
      </c>
      <c r="K31" s="31"/>
      <c r="L31" s="35"/>
      <c r="M31" s="36"/>
      <c r="N31" s="36"/>
      <c r="O31" s="36"/>
    </row>
    <row r="32" customFormat="false" ht="257.25" hidden="false" customHeight="true" outlineLevel="0" collapsed="false">
      <c r="A32" s="29" t="s">
        <v>14</v>
      </c>
      <c r="B32" s="29" t="n">
        <v>2</v>
      </c>
      <c r="C32" s="29" t="s">
        <v>21</v>
      </c>
      <c r="D32" s="29" t="s">
        <v>30</v>
      </c>
      <c r="E32" s="30" t="s">
        <v>74</v>
      </c>
      <c r="F32" s="31" t="s">
        <v>68</v>
      </c>
      <c r="G32" s="32" t="s">
        <v>55</v>
      </c>
      <c r="H32" s="32" t="n">
        <v>2024</v>
      </c>
      <c r="I32" s="30" t="s">
        <v>75</v>
      </c>
      <c r="J32" s="30" t="s">
        <v>76</v>
      </c>
      <c r="K32" s="31" t="s">
        <v>24</v>
      </c>
      <c r="L32" s="35"/>
      <c r="M32" s="36"/>
      <c r="N32" s="36"/>
      <c r="O32" s="36"/>
    </row>
    <row r="33" customFormat="false" ht="97.5" hidden="false" customHeight="true" outlineLevel="0" collapsed="false">
      <c r="A33" s="29" t="s">
        <v>14</v>
      </c>
      <c r="B33" s="29" t="s">
        <v>30</v>
      </c>
      <c r="C33" s="29" t="s">
        <v>21</v>
      </c>
      <c r="D33" s="29" t="s">
        <v>35</v>
      </c>
      <c r="E33" s="30" t="s">
        <v>77</v>
      </c>
      <c r="F33" s="31" t="s">
        <v>68</v>
      </c>
      <c r="G33" s="32" t="s">
        <v>55</v>
      </c>
      <c r="H33" s="32" t="n">
        <v>2024</v>
      </c>
      <c r="I33" s="30" t="s">
        <v>78</v>
      </c>
      <c r="J33" s="30" t="s">
        <v>79</v>
      </c>
      <c r="K33" s="31"/>
      <c r="L33" s="35"/>
      <c r="M33" s="36"/>
      <c r="N33" s="36"/>
      <c r="O33" s="36"/>
    </row>
    <row r="34" customFormat="false" ht="128.25" hidden="false" customHeight="true" outlineLevel="0" collapsed="false">
      <c r="A34" s="29" t="s">
        <v>14</v>
      </c>
      <c r="B34" s="29" t="s">
        <v>30</v>
      </c>
      <c r="C34" s="29" t="s">
        <v>21</v>
      </c>
      <c r="D34" s="29" t="s">
        <v>40</v>
      </c>
      <c r="E34" s="30" t="s">
        <v>80</v>
      </c>
      <c r="F34" s="31" t="s">
        <v>68</v>
      </c>
      <c r="G34" s="32" t="s">
        <v>55</v>
      </c>
      <c r="H34" s="32" t="n">
        <v>2024</v>
      </c>
      <c r="I34" s="30" t="s">
        <v>81</v>
      </c>
      <c r="J34" s="30" t="s">
        <v>82</v>
      </c>
      <c r="K34" s="31"/>
      <c r="L34" s="35"/>
      <c r="M34" s="36"/>
      <c r="N34" s="36"/>
      <c r="O34" s="36"/>
    </row>
    <row r="35" customFormat="false" ht="159" hidden="false" customHeight="true" outlineLevel="0" collapsed="false">
      <c r="A35" s="29" t="s">
        <v>14</v>
      </c>
      <c r="B35" s="29" t="s">
        <v>30</v>
      </c>
      <c r="C35" s="29" t="s">
        <v>21</v>
      </c>
      <c r="D35" s="29" t="s">
        <v>46</v>
      </c>
      <c r="E35" s="30" t="s">
        <v>83</v>
      </c>
      <c r="F35" s="31" t="s">
        <v>84</v>
      </c>
      <c r="G35" s="32" t="s">
        <v>55</v>
      </c>
      <c r="H35" s="32" t="n">
        <v>2024</v>
      </c>
      <c r="I35" s="30" t="s">
        <v>85</v>
      </c>
      <c r="J35" s="30" t="s">
        <v>86</v>
      </c>
      <c r="K35" s="31" t="s">
        <v>24</v>
      </c>
      <c r="L35" s="35"/>
      <c r="M35" s="36"/>
      <c r="N35" s="36"/>
      <c r="O35" s="36"/>
    </row>
    <row r="36" customFormat="false" ht="39" hidden="false" customHeight="true" outlineLevel="0" collapsed="false">
      <c r="A36" s="29" t="s">
        <v>14</v>
      </c>
      <c r="B36" s="29" t="s">
        <v>30</v>
      </c>
      <c r="C36" s="29" t="s">
        <v>21</v>
      </c>
      <c r="D36" s="29" t="s">
        <v>52</v>
      </c>
      <c r="E36" s="30" t="s">
        <v>63</v>
      </c>
      <c r="F36" s="31" t="s">
        <v>68</v>
      </c>
      <c r="G36" s="32" t="s">
        <v>49</v>
      </c>
      <c r="H36" s="32" t="n">
        <v>2024</v>
      </c>
      <c r="I36" s="30"/>
      <c r="J36" s="30" t="s">
        <v>65</v>
      </c>
      <c r="K36" s="31" t="s">
        <v>24</v>
      </c>
      <c r="L36" s="35"/>
      <c r="M36" s="36"/>
      <c r="N36" s="36"/>
      <c r="O36" s="36"/>
    </row>
    <row r="37" customFormat="false" ht="45" hidden="false" customHeight="true" outlineLevel="0" collapsed="false">
      <c r="A37" s="29" t="s">
        <v>14</v>
      </c>
      <c r="B37" s="29" t="n">
        <v>3</v>
      </c>
      <c r="C37" s="29"/>
      <c r="D37" s="29"/>
      <c r="E37" s="51" t="s">
        <v>87</v>
      </c>
      <c r="F37" s="52"/>
      <c r="G37" s="32"/>
      <c r="H37" s="53"/>
      <c r="I37" s="54"/>
      <c r="J37" s="54"/>
      <c r="K37" s="30"/>
      <c r="L37" s="35"/>
      <c r="M37" s="36"/>
      <c r="N37" s="36"/>
      <c r="O37" s="36"/>
    </row>
    <row r="38" customFormat="false" ht="54" hidden="false" customHeight="true" outlineLevel="0" collapsed="false">
      <c r="A38" s="29" t="s">
        <v>14</v>
      </c>
      <c r="B38" s="29" t="n">
        <v>3</v>
      </c>
      <c r="C38" s="29" t="s">
        <v>21</v>
      </c>
      <c r="D38" s="29"/>
      <c r="E38" s="54" t="s">
        <v>88</v>
      </c>
      <c r="F38" s="52" t="s">
        <v>89</v>
      </c>
      <c r="G38" s="32" t="s">
        <v>55</v>
      </c>
      <c r="H38" s="32" t="n">
        <v>2024</v>
      </c>
      <c r="I38" s="54"/>
      <c r="J38" s="54"/>
      <c r="K38" s="31"/>
      <c r="L38" s="35"/>
      <c r="M38" s="36"/>
      <c r="N38" s="36"/>
      <c r="O38" s="36"/>
    </row>
    <row r="39" customFormat="false" ht="121.5" hidden="false" customHeight="true" outlineLevel="0" collapsed="false">
      <c r="A39" s="29" t="s">
        <v>14</v>
      </c>
      <c r="B39" s="29" t="n">
        <v>3</v>
      </c>
      <c r="C39" s="29" t="s">
        <v>21</v>
      </c>
      <c r="D39" s="29" t="s">
        <v>20</v>
      </c>
      <c r="E39" s="54" t="s">
        <v>90</v>
      </c>
      <c r="F39" s="52" t="s">
        <v>89</v>
      </c>
      <c r="G39" s="32" t="s">
        <v>55</v>
      </c>
      <c r="H39" s="32" t="n">
        <v>2024</v>
      </c>
      <c r="I39" s="54" t="s">
        <v>91</v>
      </c>
      <c r="J39" s="54" t="s">
        <v>92</v>
      </c>
      <c r="K39" s="31" t="s">
        <v>24</v>
      </c>
      <c r="L39" s="35"/>
      <c r="M39" s="36"/>
      <c r="N39" s="36"/>
      <c r="O39" s="36"/>
    </row>
    <row r="40" customFormat="false" ht="124.5" hidden="false" customHeight="true" outlineLevel="0" collapsed="false">
      <c r="A40" s="29" t="s">
        <v>14</v>
      </c>
      <c r="B40" s="29" t="n">
        <v>3</v>
      </c>
      <c r="C40" s="29" t="s">
        <v>21</v>
      </c>
      <c r="D40" s="29" t="s">
        <v>30</v>
      </c>
      <c r="E40" s="54" t="s">
        <v>93</v>
      </c>
      <c r="F40" s="52" t="s">
        <v>94</v>
      </c>
      <c r="G40" s="32" t="s">
        <v>55</v>
      </c>
      <c r="H40" s="32" t="n">
        <v>2024</v>
      </c>
      <c r="I40" s="54" t="s">
        <v>95</v>
      </c>
      <c r="J40" s="54" t="s">
        <v>96</v>
      </c>
      <c r="K40" s="31" t="s">
        <v>24</v>
      </c>
      <c r="L40" s="35"/>
      <c r="M40" s="36"/>
      <c r="N40" s="36"/>
      <c r="O40" s="36"/>
    </row>
    <row r="41" customFormat="false" ht="96" hidden="false" customHeight="true" outlineLevel="0" collapsed="false">
      <c r="A41" s="29" t="s">
        <v>14</v>
      </c>
      <c r="B41" s="29" t="n">
        <v>3</v>
      </c>
      <c r="C41" s="29" t="s">
        <v>21</v>
      </c>
      <c r="D41" s="29" t="s">
        <v>35</v>
      </c>
      <c r="E41" s="54" t="s">
        <v>97</v>
      </c>
      <c r="F41" s="52" t="s">
        <v>98</v>
      </c>
      <c r="G41" s="32" t="s">
        <v>55</v>
      </c>
      <c r="H41" s="32" t="n">
        <v>2024</v>
      </c>
      <c r="I41" s="54" t="s">
        <v>99</v>
      </c>
      <c r="J41" s="54" t="s">
        <v>100</v>
      </c>
      <c r="K41" s="31" t="s">
        <v>24</v>
      </c>
      <c r="L41" s="35"/>
      <c r="M41" s="36"/>
      <c r="N41" s="36"/>
      <c r="O41" s="36"/>
    </row>
    <row r="42" customFormat="false" ht="63.75" hidden="false" customHeight="true" outlineLevel="0" collapsed="false">
      <c r="A42" s="29" t="s">
        <v>14</v>
      </c>
      <c r="B42" s="29" t="n">
        <v>3</v>
      </c>
      <c r="C42" s="29" t="s">
        <v>21</v>
      </c>
      <c r="D42" s="29" t="s">
        <v>40</v>
      </c>
      <c r="E42" s="54" t="s">
        <v>101</v>
      </c>
      <c r="F42" s="52" t="s">
        <v>102</v>
      </c>
      <c r="G42" s="32" t="s">
        <v>55</v>
      </c>
      <c r="H42" s="32" t="n">
        <v>2024</v>
      </c>
      <c r="I42" s="54" t="s">
        <v>103</v>
      </c>
      <c r="J42" s="54" t="s">
        <v>104</v>
      </c>
      <c r="K42" s="31"/>
      <c r="L42" s="35"/>
      <c r="M42" s="36"/>
      <c r="N42" s="36"/>
      <c r="O42" s="36"/>
    </row>
    <row r="43" customFormat="false" ht="69.75" hidden="false" customHeight="true" outlineLevel="0" collapsed="false">
      <c r="A43" s="29" t="s">
        <v>14</v>
      </c>
      <c r="B43" s="29" t="s">
        <v>35</v>
      </c>
      <c r="C43" s="29" t="s">
        <v>21</v>
      </c>
      <c r="D43" s="29" t="s">
        <v>46</v>
      </c>
      <c r="E43" s="54" t="s">
        <v>63</v>
      </c>
      <c r="F43" s="52" t="s">
        <v>105</v>
      </c>
      <c r="G43" s="32" t="s">
        <v>55</v>
      </c>
      <c r="H43" s="32" t="n">
        <v>2024</v>
      </c>
      <c r="I43" s="54"/>
      <c r="J43" s="54" t="s">
        <v>65</v>
      </c>
      <c r="K43" s="31" t="s">
        <v>24</v>
      </c>
      <c r="L43" s="35"/>
      <c r="M43" s="36"/>
      <c r="N43" s="36"/>
      <c r="O43" s="36"/>
    </row>
    <row r="44" customFormat="false" ht="21" hidden="false" customHeight="true" outlineLevel="0" collapsed="false">
      <c r="A44" s="29" t="s">
        <v>14</v>
      </c>
      <c r="B44" s="29" t="n">
        <v>4</v>
      </c>
      <c r="C44" s="29"/>
      <c r="D44" s="29"/>
      <c r="E44" s="51" t="s">
        <v>106</v>
      </c>
      <c r="F44" s="52"/>
      <c r="G44" s="53"/>
      <c r="H44" s="53"/>
      <c r="I44" s="54"/>
      <c r="J44" s="54"/>
      <c r="K44" s="30"/>
      <c r="L44" s="35"/>
      <c r="M44" s="36"/>
      <c r="N44" s="36"/>
      <c r="O44" s="36"/>
    </row>
    <row r="45" customFormat="false" ht="36" hidden="false" customHeight="true" outlineLevel="0" collapsed="false">
      <c r="A45" s="29" t="s">
        <v>14</v>
      </c>
      <c r="B45" s="29" t="n">
        <v>4</v>
      </c>
      <c r="C45" s="29" t="s">
        <v>21</v>
      </c>
      <c r="D45" s="29"/>
      <c r="E45" s="49" t="s">
        <v>107</v>
      </c>
      <c r="F45" s="31" t="s">
        <v>108</v>
      </c>
      <c r="G45" s="32" t="s">
        <v>55</v>
      </c>
      <c r="H45" s="32" t="n">
        <v>2024</v>
      </c>
      <c r="I45" s="30"/>
      <c r="J45" s="30"/>
      <c r="K45" s="31"/>
      <c r="L45" s="35"/>
      <c r="M45" s="36"/>
      <c r="N45" s="36"/>
      <c r="O45" s="36"/>
    </row>
    <row r="46" s="57" customFormat="true" ht="78.75" hidden="false" customHeight="true" outlineLevel="0" collapsed="false">
      <c r="A46" s="29"/>
      <c r="B46" s="29"/>
      <c r="C46" s="29"/>
      <c r="D46" s="29"/>
      <c r="E46" s="49"/>
      <c r="F46" s="31"/>
      <c r="G46" s="32"/>
      <c r="H46" s="32" t="n">
        <v>2024</v>
      </c>
      <c r="I46" s="30"/>
      <c r="J46" s="30"/>
      <c r="K46" s="31"/>
      <c r="L46" s="55"/>
      <c r="M46" s="56"/>
      <c r="N46" s="56"/>
      <c r="O46" s="56"/>
    </row>
    <row r="47" s="57" customFormat="true" ht="171" hidden="false" customHeight="true" outlineLevel="0" collapsed="false">
      <c r="A47" s="29" t="s">
        <v>14</v>
      </c>
      <c r="B47" s="29" t="s">
        <v>40</v>
      </c>
      <c r="C47" s="29" t="s">
        <v>21</v>
      </c>
      <c r="D47" s="29" t="s">
        <v>20</v>
      </c>
      <c r="E47" s="58" t="s">
        <v>109</v>
      </c>
      <c r="F47" s="52" t="s">
        <v>110</v>
      </c>
      <c r="G47" s="32" t="s">
        <v>55</v>
      </c>
      <c r="H47" s="32" t="n">
        <v>2024</v>
      </c>
      <c r="I47" s="30" t="s">
        <v>111</v>
      </c>
      <c r="J47" s="30" t="s">
        <v>112</v>
      </c>
      <c r="K47" s="31" t="s">
        <v>113</v>
      </c>
      <c r="L47" s="55"/>
      <c r="M47" s="56"/>
      <c r="N47" s="56"/>
      <c r="O47" s="56"/>
    </row>
    <row r="48" s="57" customFormat="true" ht="240.75" hidden="false" customHeight="true" outlineLevel="0" collapsed="false">
      <c r="A48" s="29" t="s">
        <v>14</v>
      </c>
      <c r="B48" s="29" t="s">
        <v>40</v>
      </c>
      <c r="C48" s="29" t="s">
        <v>21</v>
      </c>
      <c r="D48" s="29" t="s">
        <v>30</v>
      </c>
      <c r="E48" s="58" t="s">
        <v>114</v>
      </c>
      <c r="F48" s="33" t="s">
        <v>108</v>
      </c>
      <c r="G48" s="32" t="s">
        <v>55</v>
      </c>
      <c r="H48" s="32" t="n">
        <v>2024</v>
      </c>
      <c r="I48" s="30" t="s">
        <v>115</v>
      </c>
      <c r="J48" s="54" t="s">
        <v>116</v>
      </c>
      <c r="K48" s="31" t="s">
        <v>24</v>
      </c>
      <c r="L48" s="55"/>
      <c r="M48" s="56"/>
      <c r="N48" s="56"/>
      <c r="O48" s="56"/>
    </row>
    <row r="49" s="57" customFormat="true" ht="90.75" hidden="false" customHeight="true" outlineLevel="0" collapsed="false">
      <c r="A49" s="29" t="s">
        <v>14</v>
      </c>
      <c r="B49" s="29" t="s">
        <v>40</v>
      </c>
      <c r="C49" s="29" t="s">
        <v>21</v>
      </c>
      <c r="D49" s="29" t="s">
        <v>35</v>
      </c>
      <c r="E49" s="49" t="s">
        <v>117</v>
      </c>
      <c r="F49" s="33" t="s">
        <v>108</v>
      </c>
      <c r="G49" s="32" t="s">
        <v>55</v>
      </c>
      <c r="H49" s="32" t="n">
        <v>2024</v>
      </c>
      <c r="I49" s="58" t="s">
        <v>118</v>
      </c>
      <c r="J49" s="54" t="s">
        <v>119</v>
      </c>
      <c r="K49" s="31" t="s">
        <v>120</v>
      </c>
      <c r="L49" s="55"/>
      <c r="M49" s="56"/>
      <c r="N49" s="56"/>
      <c r="O49" s="56"/>
    </row>
    <row r="50" s="57" customFormat="true" ht="90.75" hidden="false" customHeight="true" outlineLevel="0" collapsed="false">
      <c r="A50" s="29" t="s">
        <v>14</v>
      </c>
      <c r="B50" s="29" t="s">
        <v>40</v>
      </c>
      <c r="C50" s="29" t="s">
        <v>21</v>
      </c>
      <c r="D50" s="29" t="s">
        <v>40</v>
      </c>
      <c r="E50" s="58" t="s">
        <v>121</v>
      </c>
      <c r="F50" s="33" t="s">
        <v>108</v>
      </c>
      <c r="G50" s="32" t="s">
        <v>55</v>
      </c>
      <c r="H50" s="32" t="n">
        <v>2024</v>
      </c>
      <c r="I50" s="30" t="s">
        <v>122</v>
      </c>
      <c r="J50" s="54" t="s">
        <v>123</v>
      </c>
      <c r="K50" s="31" t="s">
        <v>24</v>
      </c>
      <c r="L50" s="55"/>
      <c r="M50" s="56"/>
      <c r="N50" s="56"/>
      <c r="O50" s="56"/>
    </row>
    <row r="51" s="57" customFormat="true" ht="145.5" hidden="false" customHeight="true" outlineLevel="0" collapsed="false">
      <c r="A51" s="29" t="s">
        <v>14</v>
      </c>
      <c r="B51" s="29" t="s">
        <v>40</v>
      </c>
      <c r="C51" s="29" t="s">
        <v>21</v>
      </c>
      <c r="D51" s="29" t="s">
        <v>46</v>
      </c>
      <c r="E51" s="58" t="s">
        <v>124</v>
      </c>
      <c r="F51" s="33" t="s">
        <v>108</v>
      </c>
      <c r="G51" s="32" t="s">
        <v>55</v>
      </c>
      <c r="H51" s="32" t="n">
        <v>2024</v>
      </c>
      <c r="I51" s="30" t="s">
        <v>125</v>
      </c>
      <c r="J51" s="54" t="s">
        <v>126</v>
      </c>
      <c r="K51" s="31" t="s">
        <v>120</v>
      </c>
      <c r="L51" s="55"/>
      <c r="M51" s="56"/>
      <c r="N51" s="56"/>
      <c r="O51" s="56"/>
    </row>
    <row r="52" s="57" customFormat="true" ht="90.75" hidden="false" customHeight="true" outlineLevel="0" collapsed="false">
      <c r="A52" s="29" t="s">
        <v>14</v>
      </c>
      <c r="B52" s="29" t="s">
        <v>40</v>
      </c>
      <c r="C52" s="29" t="s">
        <v>127</v>
      </c>
      <c r="D52" s="29"/>
      <c r="E52" s="58" t="s">
        <v>128</v>
      </c>
      <c r="F52" s="33" t="s">
        <v>108</v>
      </c>
      <c r="G52" s="32" t="s">
        <v>55</v>
      </c>
      <c r="H52" s="32" t="n">
        <v>2024</v>
      </c>
      <c r="I52" s="30"/>
      <c r="J52" s="59"/>
      <c r="K52" s="60"/>
      <c r="L52" s="55"/>
      <c r="M52" s="56"/>
      <c r="N52" s="56"/>
      <c r="O52" s="56"/>
    </row>
    <row r="53" s="57" customFormat="true" ht="134.25" hidden="false" customHeight="true" outlineLevel="0" collapsed="false">
      <c r="A53" s="29" t="s">
        <v>14</v>
      </c>
      <c r="B53" s="29" t="s">
        <v>40</v>
      </c>
      <c r="C53" s="29" t="s">
        <v>127</v>
      </c>
      <c r="D53" s="29" t="s">
        <v>20</v>
      </c>
      <c r="E53" s="58" t="s">
        <v>129</v>
      </c>
      <c r="F53" s="33" t="s">
        <v>108</v>
      </c>
      <c r="G53" s="32" t="s">
        <v>55</v>
      </c>
      <c r="H53" s="32" t="n">
        <v>2024</v>
      </c>
      <c r="I53" s="33" t="s">
        <v>130</v>
      </c>
      <c r="J53" s="33" t="s">
        <v>131</v>
      </c>
      <c r="K53" s="31" t="s">
        <v>24</v>
      </c>
      <c r="L53" s="55"/>
      <c r="M53" s="56"/>
      <c r="N53" s="56"/>
      <c r="O53" s="56"/>
    </row>
    <row r="54" s="57" customFormat="true" ht="90.75" hidden="false" customHeight="true" outlineLevel="0" collapsed="false">
      <c r="A54" s="29" t="s">
        <v>14</v>
      </c>
      <c r="B54" s="29" t="s">
        <v>40</v>
      </c>
      <c r="C54" s="29" t="s">
        <v>127</v>
      </c>
      <c r="D54" s="29" t="s">
        <v>30</v>
      </c>
      <c r="E54" s="58" t="s">
        <v>132</v>
      </c>
      <c r="F54" s="33" t="s">
        <v>108</v>
      </c>
      <c r="G54" s="32" t="s">
        <v>55</v>
      </c>
      <c r="H54" s="32" t="n">
        <v>2024</v>
      </c>
      <c r="I54" s="33" t="s">
        <v>133</v>
      </c>
      <c r="J54" s="54" t="s">
        <v>134</v>
      </c>
      <c r="K54" s="31" t="s">
        <v>24</v>
      </c>
      <c r="L54" s="61"/>
      <c r="M54" s="62"/>
      <c r="N54" s="62"/>
      <c r="O54" s="62"/>
      <c r="P54" s="63"/>
      <c r="Q54" s="63"/>
    </row>
    <row r="55" s="57" customFormat="true" ht="90.75" hidden="false" customHeight="true" outlineLevel="0" collapsed="false">
      <c r="A55" s="29" t="s">
        <v>14</v>
      </c>
      <c r="B55" s="29" t="s">
        <v>40</v>
      </c>
      <c r="C55" s="29" t="s">
        <v>127</v>
      </c>
      <c r="D55" s="29" t="s">
        <v>35</v>
      </c>
      <c r="E55" s="64" t="s">
        <v>135</v>
      </c>
      <c r="F55" s="33" t="s">
        <v>108</v>
      </c>
      <c r="G55" s="32" t="s">
        <v>55</v>
      </c>
      <c r="H55" s="32" t="n">
        <v>2024</v>
      </c>
      <c r="I55" s="33" t="s">
        <v>136</v>
      </c>
      <c r="J55" s="54" t="s">
        <v>137</v>
      </c>
      <c r="K55" s="31" t="s">
        <v>24</v>
      </c>
      <c r="L55" s="55"/>
      <c r="M55" s="56"/>
      <c r="N55" s="56"/>
      <c r="O55" s="56"/>
    </row>
    <row r="56" s="57" customFormat="true" ht="90.75" hidden="false" customHeight="true" outlineLevel="0" collapsed="false">
      <c r="A56" s="29" t="s">
        <v>14</v>
      </c>
      <c r="B56" s="29" t="s">
        <v>40</v>
      </c>
      <c r="C56" s="29" t="s">
        <v>14</v>
      </c>
      <c r="D56" s="29"/>
      <c r="E56" s="30" t="s">
        <v>138</v>
      </c>
      <c r="F56" s="33" t="s">
        <v>108</v>
      </c>
      <c r="G56" s="32" t="s">
        <v>55</v>
      </c>
      <c r="H56" s="32" t="n">
        <v>2024</v>
      </c>
      <c r="I56" s="30"/>
      <c r="J56" s="30" t="s">
        <v>65</v>
      </c>
      <c r="K56" s="31" t="s">
        <v>24</v>
      </c>
      <c r="L56" s="55"/>
      <c r="M56" s="56"/>
      <c r="N56" s="56"/>
      <c r="O56" s="56"/>
    </row>
    <row r="57" customFormat="false" ht="63" hidden="false" customHeight="true" outlineLevel="0" collapsed="false">
      <c r="A57" s="20" t="s">
        <v>14</v>
      </c>
      <c r="B57" s="20" t="n">
        <v>5</v>
      </c>
      <c r="C57" s="20"/>
      <c r="D57" s="20"/>
      <c r="E57" s="25" t="s">
        <v>139</v>
      </c>
      <c r="F57" s="65"/>
      <c r="G57" s="66"/>
      <c r="H57" s="66"/>
      <c r="I57" s="30"/>
      <c r="J57" s="30"/>
      <c r="K57" s="30"/>
      <c r="L57" s="35"/>
      <c r="M57" s="36"/>
      <c r="N57" s="36"/>
      <c r="O57" s="36"/>
    </row>
    <row r="58" customFormat="false" ht="87" hidden="false" customHeight="true" outlineLevel="0" collapsed="false">
      <c r="A58" s="67" t="s">
        <v>14</v>
      </c>
      <c r="B58" s="67" t="s">
        <v>46</v>
      </c>
      <c r="C58" s="67" t="s">
        <v>21</v>
      </c>
      <c r="D58" s="67"/>
      <c r="E58" s="68" t="s">
        <v>140</v>
      </c>
      <c r="F58" s="69" t="s">
        <v>141</v>
      </c>
      <c r="G58" s="32" t="s">
        <v>55</v>
      </c>
      <c r="H58" s="32" t="n">
        <v>2024</v>
      </c>
      <c r="I58" s="33"/>
      <c r="J58" s="33"/>
      <c r="K58" s="70"/>
      <c r="L58" s="35"/>
      <c r="M58" s="36"/>
      <c r="N58" s="36"/>
      <c r="O58" s="36"/>
    </row>
    <row r="59" customFormat="false" ht="128.25" hidden="false" customHeight="true" outlineLevel="0" collapsed="false">
      <c r="A59" s="67" t="s">
        <v>14</v>
      </c>
      <c r="B59" s="67" t="s">
        <v>46</v>
      </c>
      <c r="C59" s="67" t="s">
        <v>21</v>
      </c>
      <c r="D59" s="67" t="s">
        <v>20</v>
      </c>
      <c r="E59" s="68" t="s">
        <v>142</v>
      </c>
      <c r="F59" s="69" t="s">
        <v>141</v>
      </c>
      <c r="G59" s="32" t="s">
        <v>55</v>
      </c>
      <c r="H59" s="32" t="n">
        <v>2024</v>
      </c>
      <c r="I59" s="33" t="s">
        <v>143</v>
      </c>
      <c r="J59" s="33" t="s">
        <v>73</v>
      </c>
      <c r="K59" s="31"/>
      <c r="L59" s="35"/>
      <c r="M59" s="36"/>
      <c r="N59" s="36"/>
      <c r="O59" s="36"/>
    </row>
    <row r="60" customFormat="false" ht="144" hidden="false" customHeight="true" outlineLevel="0" collapsed="false">
      <c r="A60" s="71" t="s">
        <v>14</v>
      </c>
      <c r="B60" s="71" t="s">
        <v>46</v>
      </c>
      <c r="C60" s="71" t="s">
        <v>21</v>
      </c>
      <c r="D60" s="71" t="s">
        <v>30</v>
      </c>
      <c r="E60" s="33" t="s">
        <v>63</v>
      </c>
      <c r="F60" s="31" t="s">
        <v>144</v>
      </c>
      <c r="G60" s="32" t="s">
        <v>55</v>
      </c>
      <c r="H60" s="32" t="n">
        <v>2021</v>
      </c>
      <c r="I60" s="33" t="s">
        <v>145</v>
      </c>
      <c r="J60" s="33" t="s">
        <v>65</v>
      </c>
      <c r="K60" s="31" t="s">
        <v>24</v>
      </c>
      <c r="L60" s="35"/>
      <c r="M60" s="36"/>
      <c r="N60" s="36"/>
      <c r="O60" s="36"/>
    </row>
    <row r="61" customFormat="false" ht="177" hidden="false" customHeight="true" outlineLevel="0" collapsed="false">
      <c r="A61" s="67" t="s">
        <v>14</v>
      </c>
      <c r="B61" s="67" t="s">
        <v>46</v>
      </c>
      <c r="C61" s="67" t="s">
        <v>127</v>
      </c>
      <c r="D61" s="67"/>
      <c r="E61" s="68" t="s">
        <v>146</v>
      </c>
      <c r="F61" s="69" t="s">
        <v>141</v>
      </c>
      <c r="G61" s="32" t="s">
        <v>55</v>
      </c>
      <c r="H61" s="32" t="n">
        <v>2024</v>
      </c>
      <c r="I61" s="33" t="s">
        <v>147</v>
      </c>
      <c r="J61" s="33" t="s">
        <v>148</v>
      </c>
      <c r="K61" s="31" t="s">
        <v>24</v>
      </c>
      <c r="L61" s="35"/>
      <c r="M61" s="36"/>
      <c r="N61" s="36"/>
      <c r="O61" s="36"/>
    </row>
    <row r="62" customFormat="false" ht="197.25" hidden="false" customHeight="true" outlineLevel="0" collapsed="false">
      <c r="A62" s="67" t="s">
        <v>14</v>
      </c>
      <c r="B62" s="67" t="s">
        <v>46</v>
      </c>
      <c r="C62" s="67" t="s">
        <v>14</v>
      </c>
      <c r="D62" s="72"/>
      <c r="E62" s="68" t="s">
        <v>149</v>
      </c>
      <c r="F62" s="69" t="s">
        <v>141</v>
      </c>
      <c r="G62" s="32" t="s">
        <v>55</v>
      </c>
      <c r="H62" s="32" t="n">
        <v>2024</v>
      </c>
      <c r="I62" s="33" t="s">
        <v>150</v>
      </c>
      <c r="J62" s="33" t="s">
        <v>151</v>
      </c>
      <c r="K62" s="31" t="s">
        <v>24</v>
      </c>
      <c r="L62" s="35"/>
      <c r="M62" s="36"/>
      <c r="N62" s="36"/>
      <c r="O62" s="36"/>
    </row>
    <row r="63" customFormat="false" ht="147" hidden="false" customHeight="true" outlineLevel="0" collapsed="false">
      <c r="A63" s="67" t="s">
        <v>14</v>
      </c>
      <c r="B63" s="67" t="s">
        <v>46</v>
      </c>
      <c r="C63" s="67" t="s">
        <v>152</v>
      </c>
      <c r="D63" s="72"/>
      <c r="E63" s="68" t="s">
        <v>153</v>
      </c>
      <c r="F63" s="69" t="s">
        <v>141</v>
      </c>
      <c r="G63" s="32" t="s">
        <v>55</v>
      </c>
      <c r="H63" s="66" t="n">
        <v>2022</v>
      </c>
      <c r="I63" s="68" t="s">
        <v>154</v>
      </c>
      <c r="J63" s="33" t="s">
        <v>155</v>
      </c>
      <c r="K63" s="26" t="s">
        <v>24</v>
      </c>
      <c r="L63" s="35"/>
    </row>
    <row r="64" customFormat="false" ht="98.25" hidden="false" customHeight="true" outlineLevel="0" collapsed="false">
      <c r="A64" s="67" t="s">
        <v>14</v>
      </c>
      <c r="B64" s="67" t="s">
        <v>46</v>
      </c>
      <c r="C64" s="67" t="s">
        <v>156</v>
      </c>
      <c r="D64" s="73"/>
      <c r="E64" s="68" t="s">
        <v>157</v>
      </c>
      <c r="F64" s="68"/>
      <c r="G64" s="32" t="s">
        <v>55</v>
      </c>
      <c r="H64" s="66" t="n">
        <v>2024</v>
      </c>
      <c r="I64" s="68"/>
      <c r="J64" s="68"/>
      <c r="K64" s="26"/>
      <c r="L64" s="13"/>
    </row>
    <row r="65" customFormat="false" ht="177" hidden="false" customHeight="true" outlineLevel="0" collapsed="false">
      <c r="A65" s="67" t="s">
        <v>14</v>
      </c>
      <c r="B65" s="67" t="s">
        <v>46</v>
      </c>
      <c r="C65" s="67" t="s">
        <v>156</v>
      </c>
      <c r="D65" s="67" t="s">
        <v>20</v>
      </c>
      <c r="E65" s="74" t="s">
        <v>158</v>
      </c>
      <c r="F65" s="69" t="s">
        <v>141</v>
      </c>
      <c r="G65" s="32" t="s">
        <v>55</v>
      </c>
      <c r="H65" s="66" t="n">
        <v>2024</v>
      </c>
      <c r="I65" s="68" t="s">
        <v>159</v>
      </c>
      <c r="J65" s="68" t="s">
        <v>160</v>
      </c>
      <c r="K65" s="26" t="s">
        <v>24</v>
      </c>
      <c r="L65" s="13"/>
    </row>
    <row r="66" customFormat="false" ht="111" hidden="false" customHeight="true" outlineLevel="0" collapsed="false">
      <c r="A66" s="67" t="s">
        <v>14</v>
      </c>
      <c r="B66" s="67" t="s">
        <v>46</v>
      </c>
      <c r="C66" s="67" t="s">
        <v>156</v>
      </c>
      <c r="D66" s="67" t="s">
        <v>30</v>
      </c>
      <c r="E66" s="74" t="s">
        <v>161</v>
      </c>
      <c r="F66" s="69" t="s">
        <v>141</v>
      </c>
      <c r="G66" s="32" t="s">
        <v>55</v>
      </c>
      <c r="H66" s="32" t="n">
        <v>2024</v>
      </c>
      <c r="I66" s="68" t="s">
        <v>162</v>
      </c>
      <c r="J66" s="68" t="s">
        <v>163</v>
      </c>
      <c r="K66" s="26" t="s">
        <v>24</v>
      </c>
      <c r="L66" s="13"/>
    </row>
    <row r="67" customFormat="false" ht="148.5" hidden="false" customHeight="true" outlineLevel="0" collapsed="false">
      <c r="A67" s="67" t="s">
        <v>14</v>
      </c>
      <c r="B67" s="67" t="s">
        <v>46</v>
      </c>
      <c r="C67" s="67" t="s">
        <v>156</v>
      </c>
      <c r="D67" s="67" t="s">
        <v>35</v>
      </c>
      <c r="E67" s="74" t="s">
        <v>164</v>
      </c>
      <c r="F67" s="69" t="s">
        <v>141</v>
      </c>
      <c r="G67" s="32" t="s">
        <v>55</v>
      </c>
      <c r="H67" s="32" t="n">
        <v>2024</v>
      </c>
      <c r="I67" s="68" t="s">
        <v>162</v>
      </c>
      <c r="J67" s="33" t="s">
        <v>165</v>
      </c>
      <c r="K67" s="26" t="s">
        <v>24</v>
      </c>
      <c r="L67" s="13"/>
    </row>
    <row r="68" customFormat="false" ht="126" hidden="false" customHeight="false" outlineLevel="0" collapsed="false">
      <c r="A68" s="67" t="s">
        <v>14</v>
      </c>
      <c r="B68" s="67" t="s">
        <v>46</v>
      </c>
      <c r="C68" s="67" t="s">
        <v>166</v>
      </c>
      <c r="D68" s="75"/>
      <c r="E68" s="68" t="s">
        <v>167</v>
      </c>
      <c r="F68" s="69" t="s">
        <v>141</v>
      </c>
      <c r="G68" s="32" t="s">
        <v>55</v>
      </c>
      <c r="H68" s="32" t="n">
        <v>2024</v>
      </c>
      <c r="I68" s="68" t="s">
        <v>168</v>
      </c>
      <c r="J68" s="33" t="s">
        <v>169</v>
      </c>
      <c r="K68" s="31" t="s">
        <v>24</v>
      </c>
      <c r="L68" s="13"/>
    </row>
    <row r="69" customFormat="false" ht="84" hidden="false" customHeight="true" outlineLevel="0" collapsed="false">
      <c r="A69" s="67" t="s">
        <v>14</v>
      </c>
      <c r="B69" s="67" t="s">
        <v>46</v>
      </c>
      <c r="C69" s="67" t="s">
        <v>170</v>
      </c>
      <c r="D69" s="73"/>
      <c r="E69" s="68" t="s">
        <v>171</v>
      </c>
      <c r="F69" s="69"/>
      <c r="G69" s="69"/>
      <c r="H69" s="68"/>
      <c r="I69" s="68"/>
      <c r="J69" s="68"/>
      <c r="K69" s="26"/>
      <c r="L69" s="13"/>
    </row>
    <row r="70" customFormat="false" ht="98.25" hidden="false" customHeight="true" outlineLevel="0" collapsed="false">
      <c r="A70" s="67" t="s">
        <v>14</v>
      </c>
      <c r="B70" s="67" t="s">
        <v>46</v>
      </c>
      <c r="C70" s="67" t="s">
        <v>170</v>
      </c>
      <c r="D70" s="67" t="s">
        <v>20</v>
      </c>
      <c r="E70" s="68" t="s">
        <v>172</v>
      </c>
      <c r="F70" s="69" t="s">
        <v>141</v>
      </c>
      <c r="G70" s="32" t="s">
        <v>55</v>
      </c>
      <c r="H70" s="32" t="n">
        <v>2024</v>
      </c>
      <c r="I70" s="68" t="s">
        <v>173</v>
      </c>
      <c r="J70" s="68" t="s">
        <v>174</v>
      </c>
      <c r="K70" s="26" t="s">
        <v>174</v>
      </c>
      <c r="L70" s="13"/>
    </row>
    <row r="71" customFormat="false" ht="98.25" hidden="false" customHeight="true" outlineLevel="0" collapsed="false">
      <c r="A71" s="67" t="s">
        <v>14</v>
      </c>
      <c r="B71" s="67" t="s">
        <v>46</v>
      </c>
      <c r="C71" s="67" t="s">
        <v>170</v>
      </c>
      <c r="D71" s="67" t="s">
        <v>30</v>
      </c>
      <c r="E71" s="68" t="s">
        <v>175</v>
      </c>
      <c r="F71" s="69" t="s">
        <v>141</v>
      </c>
      <c r="G71" s="32" t="s">
        <v>55</v>
      </c>
      <c r="H71" s="32" t="n">
        <v>2024</v>
      </c>
      <c r="I71" s="68"/>
      <c r="J71" s="68" t="s">
        <v>174</v>
      </c>
      <c r="K71" s="26" t="s">
        <v>174</v>
      </c>
      <c r="L71" s="13"/>
    </row>
    <row r="72" customFormat="false" ht="190.5" hidden="false" customHeight="true" outlineLevel="0" collapsed="false">
      <c r="A72" s="67" t="s">
        <v>14</v>
      </c>
      <c r="B72" s="67" t="s">
        <v>46</v>
      </c>
      <c r="C72" s="67" t="s">
        <v>170</v>
      </c>
      <c r="D72" s="67" t="s">
        <v>35</v>
      </c>
      <c r="E72" s="74" t="s">
        <v>176</v>
      </c>
      <c r="F72" s="69" t="s">
        <v>141</v>
      </c>
      <c r="G72" s="32" t="s">
        <v>55</v>
      </c>
      <c r="H72" s="32" t="n">
        <v>2024</v>
      </c>
      <c r="I72" s="68" t="s">
        <v>177</v>
      </c>
      <c r="J72" s="68" t="s">
        <v>178</v>
      </c>
      <c r="K72" s="26" t="s">
        <v>24</v>
      </c>
      <c r="L72" s="13"/>
    </row>
    <row r="73" customFormat="false" ht="300" hidden="false" customHeight="true" outlineLevel="0" collapsed="false">
      <c r="A73" s="67" t="s">
        <v>14</v>
      </c>
      <c r="B73" s="67" t="s">
        <v>46</v>
      </c>
      <c r="C73" s="67" t="s">
        <v>170</v>
      </c>
      <c r="D73" s="67" t="s">
        <v>40</v>
      </c>
      <c r="E73" s="74" t="s">
        <v>179</v>
      </c>
      <c r="F73" s="69" t="s">
        <v>141</v>
      </c>
      <c r="G73" s="32" t="s">
        <v>55</v>
      </c>
      <c r="H73" s="32" t="n">
        <v>2024</v>
      </c>
      <c r="I73" s="68" t="s">
        <v>180</v>
      </c>
      <c r="J73" s="68" t="s">
        <v>73</v>
      </c>
      <c r="K73" s="26" t="s">
        <v>24</v>
      </c>
      <c r="L73" s="13"/>
    </row>
    <row r="74" customFormat="false" ht="191.25" hidden="false" customHeight="true" outlineLevel="0" collapsed="false">
      <c r="A74" s="67" t="s">
        <v>14</v>
      </c>
      <c r="B74" s="67" t="s">
        <v>46</v>
      </c>
      <c r="C74" s="67" t="s">
        <v>181</v>
      </c>
      <c r="D74" s="67"/>
      <c r="E74" s="74" t="s">
        <v>182</v>
      </c>
      <c r="F74" s="69" t="s">
        <v>141</v>
      </c>
      <c r="G74" s="32" t="s">
        <v>55</v>
      </c>
      <c r="H74" s="32" t="n">
        <v>2024</v>
      </c>
      <c r="I74" s="68" t="s">
        <v>183</v>
      </c>
      <c r="J74" s="68" t="s">
        <v>174</v>
      </c>
      <c r="K74" s="26" t="s">
        <v>174</v>
      </c>
      <c r="L74" s="13"/>
    </row>
    <row r="75" customFormat="false" ht="91.5" hidden="false" customHeight="true" outlineLevel="0" collapsed="false">
      <c r="A75" s="67" t="s">
        <v>14</v>
      </c>
      <c r="B75" s="67" t="s">
        <v>46</v>
      </c>
      <c r="C75" s="67" t="s">
        <v>184</v>
      </c>
      <c r="D75" s="67"/>
      <c r="E75" s="74" t="s">
        <v>185</v>
      </c>
      <c r="F75" s="69" t="s">
        <v>141</v>
      </c>
      <c r="G75" s="32" t="s">
        <v>55</v>
      </c>
      <c r="H75" s="32" t="n">
        <v>2024</v>
      </c>
      <c r="I75" s="68" t="s">
        <v>186</v>
      </c>
      <c r="J75" s="68" t="s">
        <v>174</v>
      </c>
      <c r="K75" s="68" t="s">
        <v>174</v>
      </c>
      <c r="L75" s="13"/>
    </row>
    <row r="76" customFormat="false" ht="84" hidden="false" customHeight="true" outlineLevel="0" collapsed="false">
      <c r="A76" s="67" t="s">
        <v>14</v>
      </c>
      <c r="B76" s="67" t="s">
        <v>46</v>
      </c>
      <c r="C76" s="67" t="s">
        <v>187</v>
      </c>
      <c r="D76" s="73"/>
      <c r="E76" s="68" t="s">
        <v>188</v>
      </c>
      <c r="F76" s="69"/>
      <c r="G76" s="69"/>
      <c r="H76" s="66"/>
      <c r="I76" s="68"/>
      <c r="J76" s="68"/>
      <c r="K76" s="68"/>
      <c r="L76" s="13"/>
    </row>
    <row r="77" customFormat="false" ht="283.5" hidden="false" customHeight="true" outlineLevel="0" collapsed="false">
      <c r="A77" s="67" t="s">
        <v>14</v>
      </c>
      <c r="B77" s="67" t="s">
        <v>46</v>
      </c>
      <c r="C77" s="67" t="s">
        <v>187</v>
      </c>
      <c r="D77" s="67" t="s">
        <v>20</v>
      </c>
      <c r="E77" s="68" t="s">
        <v>189</v>
      </c>
      <c r="F77" s="69" t="s">
        <v>141</v>
      </c>
      <c r="G77" s="32" t="s">
        <v>55</v>
      </c>
      <c r="H77" s="32" t="n">
        <v>2024</v>
      </c>
      <c r="I77" s="68" t="s">
        <v>190</v>
      </c>
      <c r="J77" s="68" t="s">
        <v>191</v>
      </c>
      <c r="K77" s="26" t="s">
        <v>24</v>
      </c>
      <c r="L77" s="13"/>
    </row>
    <row r="78" customFormat="false" ht="65.25" hidden="false" customHeight="true" outlineLevel="0" collapsed="false">
      <c r="A78" s="67" t="s">
        <v>14</v>
      </c>
      <c r="B78" s="67" t="s">
        <v>46</v>
      </c>
      <c r="C78" s="67" t="s">
        <v>187</v>
      </c>
      <c r="D78" s="73" t="s">
        <v>30</v>
      </c>
      <c r="E78" s="68" t="s">
        <v>192</v>
      </c>
      <c r="F78" s="69"/>
      <c r="G78" s="32" t="s">
        <v>55</v>
      </c>
      <c r="H78" s="32" t="n">
        <v>2024</v>
      </c>
      <c r="I78" s="68"/>
      <c r="J78" s="33"/>
      <c r="K78" s="31"/>
      <c r="L78" s="13"/>
    </row>
    <row r="79" customFormat="false" ht="244.5" hidden="false" customHeight="true" outlineLevel="0" collapsed="false">
      <c r="A79" s="67" t="s">
        <v>14</v>
      </c>
      <c r="B79" s="67" t="s">
        <v>46</v>
      </c>
      <c r="C79" s="67" t="s">
        <v>187</v>
      </c>
      <c r="D79" s="67" t="s">
        <v>35</v>
      </c>
      <c r="E79" s="68" t="s">
        <v>193</v>
      </c>
      <c r="F79" s="69" t="s">
        <v>141</v>
      </c>
      <c r="G79" s="32" t="s">
        <v>55</v>
      </c>
      <c r="H79" s="32" t="n">
        <v>2024</v>
      </c>
      <c r="I79" s="68" t="s">
        <v>194</v>
      </c>
      <c r="J79" s="68" t="s">
        <v>195</v>
      </c>
      <c r="K79" s="26" t="s">
        <v>24</v>
      </c>
      <c r="L79" s="13"/>
    </row>
    <row r="80" customFormat="false" ht="141.75" hidden="false" customHeight="true" outlineLevel="0" collapsed="false">
      <c r="A80" s="67" t="s">
        <v>14</v>
      </c>
      <c r="B80" s="67" t="s">
        <v>46</v>
      </c>
      <c r="C80" s="67" t="s">
        <v>187</v>
      </c>
      <c r="D80" s="67" t="s">
        <v>40</v>
      </c>
      <c r="E80" s="74" t="s">
        <v>196</v>
      </c>
      <c r="F80" s="69" t="s">
        <v>141</v>
      </c>
      <c r="G80" s="32" t="s">
        <v>55</v>
      </c>
      <c r="H80" s="66" t="n">
        <v>2024</v>
      </c>
      <c r="I80" s="68" t="s">
        <v>197</v>
      </c>
      <c r="J80" s="33" t="s">
        <v>198</v>
      </c>
      <c r="K80" s="26" t="s">
        <v>24</v>
      </c>
      <c r="L80" s="76"/>
    </row>
    <row r="81" customFormat="false" ht="77.25" hidden="false" customHeight="true" outlineLevel="0" collapsed="false">
      <c r="A81" s="67" t="s">
        <v>14</v>
      </c>
      <c r="B81" s="67" t="s">
        <v>46</v>
      </c>
      <c r="C81" s="67" t="s">
        <v>199</v>
      </c>
      <c r="D81" s="67"/>
      <c r="E81" s="74" t="s">
        <v>200</v>
      </c>
      <c r="F81" s="69" t="s">
        <v>141</v>
      </c>
      <c r="G81" s="32" t="s">
        <v>55</v>
      </c>
      <c r="H81" s="66" t="n">
        <v>2024</v>
      </c>
      <c r="I81" s="74" t="s">
        <v>200</v>
      </c>
      <c r="J81" s="74" t="s">
        <v>201</v>
      </c>
      <c r="K81" s="26" t="s">
        <v>24</v>
      </c>
      <c r="L81" s="76"/>
    </row>
    <row r="82" customFormat="false" ht="145.5" hidden="false" customHeight="true" outlineLevel="0" collapsed="false">
      <c r="A82" s="67" t="s">
        <v>14</v>
      </c>
      <c r="B82" s="67" t="s">
        <v>46</v>
      </c>
      <c r="C82" s="67" t="s">
        <v>202</v>
      </c>
      <c r="D82" s="67"/>
      <c r="E82" s="74" t="s">
        <v>203</v>
      </c>
      <c r="F82" s="69" t="s">
        <v>141</v>
      </c>
      <c r="G82" s="32" t="s">
        <v>55</v>
      </c>
      <c r="H82" s="66" t="n">
        <v>2024</v>
      </c>
      <c r="I82" s="68" t="s">
        <v>204</v>
      </c>
      <c r="J82" s="74" t="s">
        <v>205</v>
      </c>
      <c r="K82" s="26" t="s">
        <v>24</v>
      </c>
      <c r="L82" s="76"/>
    </row>
    <row r="83" customFormat="false" ht="103.5" hidden="false" customHeight="true" outlineLevel="0" collapsed="false">
      <c r="A83" s="71" t="s">
        <v>14</v>
      </c>
      <c r="B83" s="71" t="s">
        <v>46</v>
      </c>
      <c r="C83" s="71" t="s">
        <v>206</v>
      </c>
      <c r="D83" s="71"/>
      <c r="E83" s="77" t="s">
        <v>207</v>
      </c>
      <c r="F83" s="31"/>
      <c r="G83" s="32" t="s">
        <v>55</v>
      </c>
      <c r="H83" s="66" t="n">
        <v>2024</v>
      </c>
      <c r="I83" s="77"/>
      <c r="J83" s="77"/>
      <c r="K83" s="31"/>
      <c r="L83" s="45"/>
    </row>
    <row r="84" customFormat="false" ht="288.5" hidden="false" customHeight="true" outlineLevel="0" collapsed="false">
      <c r="A84" s="71" t="s">
        <v>14</v>
      </c>
      <c r="B84" s="71" t="s">
        <v>46</v>
      </c>
      <c r="C84" s="71" t="s">
        <v>206</v>
      </c>
      <c r="D84" s="71" t="s">
        <v>20</v>
      </c>
      <c r="E84" s="77" t="s">
        <v>208</v>
      </c>
      <c r="F84" s="31" t="s">
        <v>209</v>
      </c>
      <c r="G84" s="31" t="s">
        <v>49</v>
      </c>
      <c r="H84" s="66" t="n">
        <v>2024</v>
      </c>
      <c r="I84" s="77" t="s">
        <v>210</v>
      </c>
      <c r="J84" s="77" t="s">
        <v>211</v>
      </c>
      <c r="K84" s="31" t="s">
        <v>24</v>
      </c>
      <c r="L84" s="45"/>
    </row>
    <row r="85" customFormat="false" ht="174.65" hidden="false" customHeight="true" outlineLevel="0" collapsed="false">
      <c r="A85" s="71" t="s">
        <v>14</v>
      </c>
      <c r="B85" s="71" t="s">
        <v>46</v>
      </c>
      <c r="C85" s="71" t="s">
        <v>206</v>
      </c>
      <c r="D85" s="71" t="s">
        <v>30</v>
      </c>
      <c r="E85" s="77" t="s">
        <v>212</v>
      </c>
      <c r="F85" s="31" t="s">
        <v>213</v>
      </c>
      <c r="G85" s="31" t="s">
        <v>49</v>
      </c>
      <c r="H85" s="66" t="n">
        <v>2024</v>
      </c>
      <c r="I85" s="77" t="s">
        <v>214</v>
      </c>
      <c r="J85" s="77" t="s">
        <v>215</v>
      </c>
      <c r="K85" s="78" t="s">
        <v>24</v>
      </c>
      <c r="L85" s="45"/>
      <c r="M85" s="47"/>
      <c r="N85" s="47"/>
      <c r="O85" s="47"/>
      <c r="P85" s="47"/>
      <c r="Q85" s="47"/>
    </row>
    <row r="86" s="84" customFormat="true" ht="54" hidden="false" customHeight="false" outlineLevel="0" collapsed="false">
      <c r="A86" s="71" t="s">
        <v>14</v>
      </c>
      <c r="B86" s="71" t="s">
        <v>52</v>
      </c>
      <c r="C86" s="71" t="s">
        <v>21</v>
      </c>
      <c r="D86" s="79"/>
      <c r="E86" s="77" t="s">
        <v>216</v>
      </c>
      <c r="F86" s="54"/>
      <c r="G86" s="32" t="s">
        <v>55</v>
      </c>
      <c r="H86" s="66" t="n">
        <v>2024</v>
      </c>
      <c r="I86" s="54"/>
      <c r="J86" s="80"/>
      <c r="K86" s="81"/>
      <c r="L86" s="82"/>
      <c r="M86" s="47"/>
      <c r="N86" s="47"/>
      <c r="O86" s="47"/>
      <c r="P86" s="47"/>
      <c r="Q86" s="47"/>
      <c r="R86" s="83"/>
    </row>
    <row r="87" s="84" customFormat="true" ht="185.5" hidden="false" customHeight="true" outlineLevel="0" collapsed="false">
      <c r="A87" s="71" t="s">
        <v>14</v>
      </c>
      <c r="B87" s="71" t="s">
        <v>52</v>
      </c>
      <c r="C87" s="71" t="s">
        <v>21</v>
      </c>
      <c r="D87" s="85" t="n">
        <v>1</v>
      </c>
      <c r="E87" s="77" t="s">
        <v>217</v>
      </c>
      <c r="F87" s="54" t="s">
        <v>218</v>
      </c>
      <c r="G87" s="32" t="s">
        <v>55</v>
      </c>
      <c r="H87" s="66" t="n">
        <v>2024</v>
      </c>
      <c r="I87" s="54" t="s">
        <v>219</v>
      </c>
      <c r="J87" s="33" t="s">
        <v>220</v>
      </c>
      <c r="K87" s="86" t="s">
        <v>221</v>
      </c>
      <c r="L87" s="82"/>
      <c r="M87" s="47"/>
      <c r="N87" s="47"/>
      <c r="O87" s="47"/>
      <c r="P87" s="47"/>
      <c r="Q87" s="47"/>
      <c r="R87" s="83"/>
    </row>
    <row r="88" s="84" customFormat="true" ht="151.5" hidden="false" customHeight="true" outlineLevel="0" collapsed="false">
      <c r="A88" s="71" t="s">
        <v>14</v>
      </c>
      <c r="B88" s="71" t="s">
        <v>52</v>
      </c>
      <c r="C88" s="71" t="s">
        <v>21</v>
      </c>
      <c r="D88" s="85" t="n">
        <v>2</v>
      </c>
      <c r="E88" s="77" t="s">
        <v>222</v>
      </c>
      <c r="F88" s="54" t="s">
        <v>218</v>
      </c>
      <c r="G88" s="32" t="s">
        <v>55</v>
      </c>
      <c r="H88" s="66" t="n">
        <v>2024</v>
      </c>
      <c r="I88" s="54" t="s">
        <v>223</v>
      </c>
      <c r="J88" s="33" t="s">
        <v>224</v>
      </c>
      <c r="K88" s="86" t="s">
        <v>221</v>
      </c>
      <c r="L88" s="87"/>
      <c r="M88" s="47"/>
      <c r="N88" s="47"/>
      <c r="O88" s="47"/>
      <c r="P88" s="47"/>
      <c r="Q88" s="47"/>
      <c r="R88" s="83"/>
    </row>
    <row r="89" s="84" customFormat="true" ht="80.25" hidden="false" customHeight="true" outlineLevel="0" collapsed="false">
      <c r="A89" s="71" t="s">
        <v>14</v>
      </c>
      <c r="B89" s="71" t="s">
        <v>52</v>
      </c>
      <c r="C89" s="71" t="s">
        <v>127</v>
      </c>
      <c r="D89" s="85"/>
      <c r="E89" s="77" t="s">
        <v>225</v>
      </c>
      <c r="F89" s="54" t="s">
        <v>218</v>
      </c>
      <c r="G89" s="32" t="s">
        <v>55</v>
      </c>
      <c r="H89" s="66" t="n">
        <v>2024</v>
      </c>
      <c r="I89" s="88"/>
      <c r="J89" s="88"/>
      <c r="K89" s="89"/>
      <c r="L89" s="87"/>
      <c r="M89" s="47"/>
      <c r="N89" s="47"/>
      <c r="O89" s="47"/>
      <c r="P89" s="47"/>
      <c r="Q89" s="47"/>
      <c r="R89" s="83"/>
    </row>
    <row r="90" s="84" customFormat="true" ht="183" hidden="false" customHeight="true" outlineLevel="0" collapsed="false">
      <c r="A90" s="71" t="s">
        <v>14</v>
      </c>
      <c r="B90" s="71" t="s">
        <v>52</v>
      </c>
      <c r="C90" s="71" t="s">
        <v>127</v>
      </c>
      <c r="D90" s="85" t="n">
        <v>1</v>
      </c>
      <c r="E90" s="77" t="s">
        <v>226</v>
      </c>
      <c r="F90" s="54" t="s">
        <v>218</v>
      </c>
      <c r="G90" s="32" t="s">
        <v>55</v>
      </c>
      <c r="H90" s="66" t="n">
        <v>2024</v>
      </c>
      <c r="I90" s="77" t="s">
        <v>227</v>
      </c>
      <c r="J90" s="33" t="s">
        <v>228</v>
      </c>
      <c r="K90" s="86" t="s">
        <v>221</v>
      </c>
      <c r="L90" s="87"/>
      <c r="M90" s="47"/>
      <c r="N90" s="47"/>
      <c r="O90" s="47"/>
      <c r="P90" s="47"/>
      <c r="Q90" s="47"/>
      <c r="R90" s="83"/>
    </row>
    <row r="91" s="84" customFormat="true" ht="249.75" hidden="false" customHeight="true" outlineLevel="0" collapsed="false">
      <c r="A91" s="71" t="s">
        <v>14</v>
      </c>
      <c r="B91" s="71" t="s">
        <v>52</v>
      </c>
      <c r="C91" s="71" t="s">
        <v>127</v>
      </c>
      <c r="D91" s="85" t="n">
        <v>2</v>
      </c>
      <c r="E91" s="77" t="s">
        <v>229</v>
      </c>
      <c r="F91" s="54" t="s">
        <v>218</v>
      </c>
      <c r="G91" s="32" t="s">
        <v>55</v>
      </c>
      <c r="H91" s="66" t="n">
        <v>2024</v>
      </c>
      <c r="I91" s="54" t="s">
        <v>230</v>
      </c>
      <c r="J91" s="33" t="s">
        <v>231</v>
      </c>
      <c r="K91" s="86" t="s">
        <v>24</v>
      </c>
      <c r="L91" s="87"/>
      <c r="M91" s="47"/>
      <c r="N91" s="47"/>
      <c r="O91" s="47"/>
      <c r="P91" s="47"/>
      <c r="Q91" s="47"/>
      <c r="R91" s="83"/>
    </row>
    <row r="92" s="84" customFormat="true" ht="144" hidden="false" customHeight="false" outlineLevel="0" collapsed="false">
      <c r="A92" s="71" t="s">
        <v>14</v>
      </c>
      <c r="B92" s="71" t="s">
        <v>52</v>
      </c>
      <c r="C92" s="71" t="s">
        <v>127</v>
      </c>
      <c r="D92" s="85" t="n">
        <v>3</v>
      </c>
      <c r="E92" s="77" t="s">
        <v>232</v>
      </c>
      <c r="F92" s="54" t="s">
        <v>218</v>
      </c>
      <c r="G92" s="32" t="s">
        <v>55</v>
      </c>
      <c r="H92" s="66" t="n">
        <v>2024</v>
      </c>
      <c r="I92" s="54" t="s">
        <v>233</v>
      </c>
      <c r="J92" s="33" t="s">
        <v>234</v>
      </c>
      <c r="K92" s="86" t="s">
        <v>24</v>
      </c>
      <c r="L92" s="87"/>
      <c r="M92" s="47"/>
      <c r="N92" s="47"/>
      <c r="O92" s="47"/>
      <c r="P92" s="47"/>
      <c r="Q92" s="47"/>
      <c r="R92" s="83"/>
    </row>
    <row r="93" s="84" customFormat="true" ht="116.25" hidden="false" customHeight="true" outlineLevel="0" collapsed="false">
      <c r="A93" s="71" t="s">
        <v>14</v>
      </c>
      <c r="B93" s="71" t="s">
        <v>52</v>
      </c>
      <c r="C93" s="71" t="s">
        <v>14</v>
      </c>
      <c r="D93" s="90"/>
      <c r="E93" s="77" t="s">
        <v>235</v>
      </c>
      <c r="F93" s="54" t="s">
        <v>218</v>
      </c>
      <c r="G93" s="32" t="s">
        <v>55</v>
      </c>
      <c r="H93" s="66" t="n">
        <v>2024</v>
      </c>
      <c r="I93" s="54"/>
      <c r="J93" s="88"/>
      <c r="K93" s="89"/>
      <c r="L93" s="87"/>
      <c r="M93" s="47"/>
      <c r="N93" s="47"/>
      <c r="O93" s="47"/>
      <c r="P93" s="47"/>
      <c r="Q93" s="47"/>
      <c r="R93" s="83"/>
    </row>
    <row r="94" s="84" customFormat="true" ht="142.5" hidden="false" customHeight="true" outlineLevel="0" collapsed="false">
      <c r="A94" s="71" t="s">
        <v>14</v>
      </c>
      <c r="B94" s="71" t="s">
        <v>52</v>
      </c>
      <c r="C94" s="71" t="s">
        <v>14</v>
      </c>
      <c r="D94" s="90" t="n">
        <v>1</v>
      </c>
      <c r="E94" s="77" t="s">
        <v>236</v>
      </c>
      <c r="F94" s="54" t="s">
        <v>218</v>
      </c>
      <c r="G94" s="32" t="s">
        <v>55</v>
      </c>
      <c r="H94" s="66" t="n">
        <v>2024</v>
      </c>
      <c r="I94" s="54" t="s">
        <v>237</v>
      </c>
      <c r="J94" s="33" t="s">
        <v>238</v>
      </c>
      <c r="K94" s="86" t="s">
        <v>24</v>
      </c>
      <c r="L94" s="87"/>
      <c r="M94" s="47"/>
      <c r="N94" s="47"/>
      <c r="O94" s="47"/>
      <c r="P94" s="47"/>
      <c r="Q94" s="47"/>
      <c r="R94" s="83"/>
    </row>
    <row r="95" s="84" customFormat="true" ht="150" hidden="false" customHeight="true" outlineLevel="0" collapsed="false">
      <c r="A95" s="71" t="s">
        <v>14</v>
      </c>
      <c r="B95" s="71" t="s">
        <v>52</v>
      </c>
      <c r="C95" s="71" t="s">
        <v>14</v>
      </c>
      <c r="D95" s="90" t="n">
        <v>2</v>
      </c>
      <c r="E95" s="77" t="s">
        <v>239</v>
      </c>
      <c r="F95" s="54" t="s">
        <v>240</v>
      </c>
      <c r="G95" s="32" t="s">
        <v>55</v>
      </c>
      <c r="H95" s="66" t="n">
        <v>2024</v>
      </c>
      <c r="I95" s="74" t="s">
        <v>241</v>
      </c>
      <c r="J95" s="33" t="s">
        <v>242</v>
      </c>
      <c r="K95" s="86" t="e">
        <f aca="false">-J96</f>
        <v>#VALUE!</v>
      </c>
      <c r="L95" s="87"/>
      <c r="M95" s="47"/>
      <c r="N95" s="47"/>
      <c r="O95" s="47"/>
      <c r="P95" s="47"/>
      <c r="Q95" s="47"/>
      <c r="R95" s="83"/>
    </row>
    <row r="96" customFormat="false" ht="212.25" hidden="false" customHeight="true" outlineLevel="0" collapsed="false">
      <c r="A96" s="71" t="s">
        <v>14</v>
      </c>
      <c r="B96" s="71" t="s">
        <v>52</v>
      </c>
      <c r="C96" s="71" t="s">
        <v>152</v>
      </c>
      <c r="D96" s="90"/>
      <c r="E96" s="77" t="s">
        <v>243</v>
      </c>
      <c r="F96" s="54" t="s">
        <v>218</v>
      </c>
      <c r="G96" s="32" t="s">
        <v>55</v>
      </c>
      <c r="H96" s="66" t="n">
        <v>2024</v>
      </c>
      <c r="I96" s="88"/>
      <c r="J96" s="54" t="s">
        <v>244</v>
      </c>
      <c r="K96" s="89"/>
      <c r="L96" s="87"/>
      <c r="M96" s="47"/>
      <c r="N96" s="47"/>
      <c r="O96" s="47"/>
      <c r="P96" s="47"/>
      <c r="Q96" s="47"/>
    </row>
    <row r="97" customFormat="false" ht="192.75" hidden="false" customHeight="true" outlineLevel="0" collapsed="false">
      <c r="A97" s="71" t="s">
        <v>14</v>
      </c>
      <c r="B97" s="71" t="s">
        <v>52</v>
      </c>
      <c r="C97" s="71" t="s">
        <v>152</v>
      </c>
      <c r="D97" s="90" t="n">
        <v>1</v>
      </c>
      <c r="E97" s="77" t="s">
        <v>245</v>
      </c>
      <c r="F97" s="54" t="s">
        <v>218</v>
      </c>
      <c r="G97" s="32" t="s">
        <v>55</v>
      </c>
      <c r="H97" s="66" t="n">
        <v>2024</v>
      </c>
      <c r="I97" s="54" t="s">
        <v>246</v>
      </c>
      <c r="J97" s="33" t="s">
        <v>247</v>
      </c>
      <c r="K97" s="86" t="s">
        <v>221</v>
      </c>
      <c r="L97" s="87"/>
      <c r="M97" s="47"/>
      <c r="N97" s="47"/>
      <c r="O97" s="47"/>
      <c r="P97" s="47"/>
      <c r="Q97" s="47"/>
    </row>
    <row r="98" customFormat="false" ht="198" hidden="false" customHeight="false" outlineLevel="0" collapsed="false">
      <c r="A98" s="71" t="s">
        <v>14</v>
      </c>
      <c r="B98" s="71" t="s">
        <v>52</v>
      </c>
      <c r="C98" s="71" t="s">
        <v>152</v>
      </c>
      <c r="D98" s="90" t="n">
        <v>2</v>
      </c>
      <c r="E98" s="77" t="s">
        <v>248</v>
      </c>
      <c r="F98" s="54" t="s">
        <v>218</v>
      </c>
      <c r="G98" s="32" t="s">
        <v>55</v>
      </c>
      <c r="H98" s="66" t="n">
        <v>2024</v>
      </c>
      <c r="I98" s="54" t="s">
        <v>249</v>
      </c>
      <c r="J98" s="33" t="s">
        <v>250</v>
      </c>
      <c r="K98" s="86" t="s">
        <v>221</v>
      </c>
      <c r="L98" s="87"/>
      <c r="M98" s="47"/>
      <c r="N98" s="47"/>
      <c r="O98" s="47"/>
      <c r="P98" s="47"/>
      <c r="Q98" s="47"/>
    </row>
    <row r="99" customFormat="false" ht="108" hidden="false" customHeight="false" outlineLevel="0" collapsed="false">
      <c r="A99" s="71" t="s">
        <v>14</v>
      </c>
      <c r="B99" s="71" t="s">
        <v>52</v>
      </c>
      <c r="C99" s="71" t="s">
        <v>152</v>
      </c>
      <c r="D99" s="90" t="n">
        <v>3</v>
      </c>
      <c r="E99" s="77" t="s">
        <v>251</v>
      </c>
      <c r="F99" s="54" t="s">
        <v>252</v>
      </c>
      <c r="G99" s="31" t="s">
        <v>49</v>
      </c>
      <c r="H99" s="66" t="n">
        <v>2024</v>
      </c>
      <c r="I99" s="54" t="s">
        <v>253</v>
      </c>
      <c r="J99" s="33" t="s">
        <v>254</v>
      </c>
      <c r="K99" s="86" t="s">
        <v>24</v>
      </c>
      <c r="L99" s="87"/>
      <c r="M99" s="47"/>
      <c r="N99" s="47"/>
      <c r="O99" s="47"/>
      <c r="P99" s="47"/>
      <c r="Q99" s="47"/>
    </row>
    <row r="100" customFormat="false" ht="79.5" hidden="false" customHeight="true" outlineLevel="0" collapsed="false">
      <c r="A100" s="71" t="s">
        <v>14</v>
      </c>
      <c r="B100" s="71" t="s">
        <v>52</v>
      </c>
      <c r="C100" s="71" t="s">
        <v>156</v>
      </c>
      <c r="D100" s="90"/>
      <c r="E100" s="77" t="s">
        <v>255</v>
      </c>
      <c r="F100" s="54" t="s">
        <v>256</v>
      </c>
      <c r="G100" s="31" t="s">
        <v>49</v>
      </c>
      <c r="H100" s="66" t="n">
        <v>2024</v>
      </c>
      <c r="I100" s="88"/>
      <c r="J100" s="88"/>
      <c r="K100" s="89"/>
      <c r="L100" s="87"/>
      <c r="M100" s="47"/>
      <c r="N100" s="47"/>
      <c r="O100" s="47"/>
      <c r="P100" s="47"/>
      <c r="Q100" s="47"/>
    </row>
    <row r="101" customFormat="false" ht="126" hidden="false" customHeight="false" outlineLevel="0" collapsed="false">
      <c r="A101" s="71" t="s">
        <v>14</v>
      </c>
      <c r="B101" s="71" t="s">
        <v>52</v>
      </c>
      <c r="C101" s="71" t="s">
        <v>156</v>
      </c>
      <c r="D101" s="90" t="n">
        <v>1</v>
      </c>
      <c r="E101" s="77" t="s">
        <v>257</v>
      </c>
      <c r="F101" s="54" t="s">
        <v>258</v>
      </c>
      <c r="G101" s="32" t="s">
        <v>55</v>
      </c>
      <c r="H101" s="32" t="n">
        <v>2024</v>
      </c>
      <c r="I101" s="54" t="s">
        <v>259</v>
      </c>
      <c r="J101" s="91" t="s">
        <v>260</v>
      </c>
      <c r="K101" s="86" t="s">
        <v>221</v>
      </c>
      <c r="L101" s="87"/>
      <c r="M101" s="47"/>
      <c r="N101" s="47"/>
      <c r="O101" s="47"/>
      <c r="P101" s="47"/>
      <c r="Q101" s="47"/>
    </row>
    <row r="102" customFormat="false" ht="178.5" hidden="false" customHeight="true" outlineLevel="0" collapsed="false">
      <c r="A102" s="71" t="s">
        <v>14</v>
      </c>
      <c r="B102" s="71" t="s">
        <v>52</v>
      </c>
      <c r="C102" s="71" t="s">
        <v>156</v>
      </c>
      <c r="D102" s="90" t="n">
        <v>2</v>
      </c>
      <c r="E102" s="77" t="s">
        <v>261</v>
      </c>
      <c r="F102" s="54" t="s">
        <v>258</v>
      </c>
      <c r="G102" s="32" t="s">
        <v>55</v>
      </c>
      <c r="H102" s="66" t="n">
        <v>2024</v>
      </c>
      <c r="I102" s="54" t="s">
        <v>262</v>
      </c>
      <c r="J102" s="33" t="s">
        <v>263</v>
      </c>
      <c r="K102" s="86" t="s">
        <v>221</v>
      </c>
      <c r="L102" s="87"/>
      <c r="M102" s="47"/>
      <c r="N102" s="47"/>
      <c r="O102" s="47"/>
      <c r="P102" s="47"/>
      <c r="Q102" s="47"/>
    </row>
    <row r="103" customFormat="false" ht="108" hidden="false" customHeight="false" outlineLevel="0" collapsed="false">
      <c r="A103" s="71" t="s">
        <v>14</v>
      </c>
      <c r="B103" s="71" t="s">
        <v>52</v>
      </c>
      <c r="C103" s="71" t="s">
        <v>166</v>
      </c>
      <c r="D103" s="90"/>
      <c r="E103" s="77" t="s">
        <v>264</v>
      </c>
      <c r="F103" s="54" t="s">
        <v>265</v>
      </c>
      <c r="G103" s="32" t="s">
        <v>55</v>
      </c>
      <c r="H103" s="66" t="n">
        <v>2024</v>
      </c>
      <c r="I103" s="54" t="s">
        <v>266</v>
      </c>
      <c r="J103" s="33" t="s">
        <v>267</v>
      </c>
      <c r="K103" s="86" t="s">
        <v>221</v>
      </c>
      <c r="L103" s="87"/>
      <c r="M103" s="47"/>
      <c r="N103" s="47"/>
      <c r="O103" s="47"/>
      <c r="P103" s="47"/>
      <c r="Q103" s="47"/>
    </row>
    <row r="107" customFormat="false" ht="14.5" hidden="false" customHeight="false" outlineLevel="0" collapsed="false">
      <c r="E107" s="92"/>
    </row>
  </sheetData>
  <mergeCells count="73">
    <mergeCell ref="A1:A2"/>
    <mergeCell ref="B1:B2"/>
    <mergeCell ref="C1:C2"/>
    <mergeCell ref="D1:D2"/>
    <mergeCell ref="E1:E2"/>
    <mergeCell ref="F1:F2"/>
    <mergeCell ref="G1:G2"/>
    <mergeCell ref="J1:K2"/>
    <mergeCell ref="A4:I5"/>
    <mergeCell ref="A8:D8"/>
    <mergeCell ref="E8:E9"/>
    <mergeCell ref="F8:F9"/>
    <mergeCell ref="G8:G9"/>
    <mergeCell ref="H8:H9"/>
    <mergeCell ref="I8:I9"/>
    <mergeCell ref="J8:J9"/>
    <mergeCell ref="K8:K9"/>
    <mergeCell ref="A12:A13"/>
    <mergeCell ref="B12:B13"/>
    <mergeCell ref="C12:C13"/>
    <mergeCell ref="D12:D13"/>
    <mergeCell ref="E12:E13"/>
    <mergeCell ref="G12:G13"/>
    <mergeCell ref="H12:H13"/>
    <mergeCell ref="I12:I13"/>
    <mergeCell ref="J12:J13"/>
    <mergeCell ref="K12:K13"/>
    <mergeCell ref="G14:G15"/>
    <mergeCell ref="H14:H15"/>
    <mergeCell ref="G16:G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A22:A27"/>
    <mergeCell ref="B22:B27"/>
    <mergeCell ref="C22:C27"/>
    <mergeCell ref="D22:D27"/>
    <mergeCell ref="E22:E27"/>
    <mergeCell ref="F22:F27"/>
    <mergeCell ref="G22:G27"/>
    <mergeCell ref="H22:H23"/>
    <mergeCell ref="I22:I27"/>
    <mergeCell ref="J22:J23"/>
    <mergeCell ref="K22:K27"/>
    <mergeCell ref="A45:A46"/>
    <mergeCell ref="B45:B46"/>
    <mergeCell ref="C45:C46"/>
    <mergeCell ref="D45:D46"/>
    <mergeCell ref="E45:E46"/>
    <mergeCell ref="F45:F46"/>
    <mergeCell ref="G45:G46"/>
    <mergeCell ref="I45:I46"/>
    <mergeCell ref="J45:J46"/>
    <mergeCell ref="K45:K46"/>
  </mergeCells>
  <hyperlinks>
    <hyperlink ref="E20" r:id="rId1" display="Оказание методической помощи филиалам МУК &quot;Кизнерская МЦРБ&quot;"/>
  </hyperlinks>
  <printOptions headings="false" gridLines="false" gridLinesSet="true" horizontalCentered="false" verticalCentered="false"/>
  <pageMargins left="1" right="1" top="1" bottom="1" header="0.511811023622047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41" zoomScalePageLayoutView="100" workbookViewId="0">
      <selection pane="topLeft" activeCell="I24" activeCellId="0" sqref="I24"/>
    </sheetView>
  </sheetViews>
  <sheetFormatPr defaultColWidth="8.96484375" defaultRowHeight="14.5" zeroHeight="false" outlineLevelRow="0" outlineLevelCol="0"/>
  <cols>
    <col collapsed="false" customWidth="true" hidden="false" outlineLevel="0" max="2" min="1" style="0" width="4.53"/>
    <col collapsed="false" customWidth="true" hidden="false" outlineLevel="0" max="3" min="3" style="0" width="6.53"/>
    <col collapsed="false" customWidth="true" hidden="false" outlineLevel="0" max="4" min="4" style="0" width="28.53"/>
    <col collapsed="false" customWidth="true" hidden="false" outlineLevel="0" max="5" min="5" style="0" width="31.99"/>
    <col collapsed="false" customWidth="true" hidden="false" outlineLevel="0" max="6" min="6" style="0" width="7.72"/>
    <col collapsed="false" customWidth="true" hidden="false" outlineLevel="0" max="7" min="7" style="0" width="8.44"/>
    <col collapsed="false" customWidth="true" hidden="false" outlineLevel="0" max="9" min="9" style="0" width="7.72"/>
    <col collapsed="false" customWidth="true" hidden="false" outlineLevel="0" max="10" min="10" style="0" width="6.44"/>
    <col collapsed="false" customWidth="true" hidden="false" outlineLevel="0" max="11" min="11" style="0" width="7.81"/>
  </cols>
  <sheetData>
    <row r="1" s="6" customFormat="true" ht="14.15" hidden="false" customHeight="true" outlineLevel="0" collapsed="false">
      <c r="A1" s="93"/>
      <c r="B1" s="93"/>
      <c r="C1" s="93"/>
      <c r="D1" s="94"/>
      <c r="E1" s="94"/>
      <c r="F1" s="94"/>
      <c r="G1" s="94"/>
      <c r="H1" s="94"/>
      <c r="I1" s="94"/>
      <c r="J1" s="95" t="s">
        <v>268</v>
      </c>
      <c r="K1" s="95"/>
    </row>
    <row r="2" s="6" customFormat="true" ht="14.15" hidden="false" customHeight="true" outlineLevel="0" collapsed="false">
      <c r="A2" s="96" t="s">
        <v>269</v>
      </c>
      <c r="B2" s="96"/>
      <c r="C2" s="96"/>
      <c r="D2" s="96"/>
      <c r="E2" s="96"/>
      <c r="F2" s="96"/>
      <c r="G2" s="96"/>
      <c r="H2" s="96"/>
      <c r="I2" s="96"/>
      <c r="J2" s="96"/>
      <c r="K2" s="96"/>
    </row>
    <row r="3" s="6" customFormat="true" ht="14.15" hidden="false" customHeight="true" outlineLevel="0" collapsed="false">
      <c r="A3" s="93"/>
      <c r="B3" s="93"/>
      <c r="C3" s="93"/>
      <c r="D3" s="94"/>
      <c r="E3" s="94"/>
      <c r="F3" s="94"/>
      <c r="G3" s="94"/>
      <c r="H3" s="94"/>
      <c r="I3" s="94"/>
      <c r="J3" s="94"/>
      <c r="K3" s="94"/>
    </row>
    <row r="4" customFormat="false" ht="48.75" hidden="false" customHeight="true" outlineLevel="0" collapsed="false">
      <c r="A4" s="97" t="s">
        <v>2</v>
      </c>
      <c r="B4" s="97"/>
      <c r="C4" s="98" t="s">
        <v>270</v>
      </c>
      <c r="D4" s="99" t="s">
        <v>271</v>
      </c>
      <c r="E4" s="99" t="s">
        <v>272</v>
      </c>
      <c r="F4" s="99" t="s">
        <v>273</v>
      </c>
      <c r="G4" s="99" t="s">
        <v>274</v>
      </c>
      <c r="H4" s="99" t="s">
        <v>275</v>
      </c>
      <c r="I4" s="99" t="s">
        <v>276</v>
      </c>
      <c r="J4" s="99" t="s">
        <v>277</v>
      </c>
      <c r="K4" s="99" t="s">
        <v>278</v>
      </c>
    </row>
    <row r="5" customFormat="false" ht="22.5" hidden="false" customHeight="true" outlineLevel="0" collapsed="false">
      <c r="A5" s="98" t="s">
        <v>10</v>
      </c>
      <c r="B5" s="98" t="s">
        <v>11</v>
      </c>
      <c r="C5" s="98"/>
      <c r="D5" s="99" t="s">
        <v>279</v>
      </c>
      <c r="E5" s="99" t="s">
        <v>280</v>
      </c>
      <c r="F5" s="99"/>
      <c r="G5" s="99"/>
      <c r="H5" s="99"/>
      <c r="I5" s="99"/>
      <c r="J5" s="99"/>
      <c r="K5" s="99"/>
    </row>
    <row r="6" customFormat="false" ht="14.5" hidden="false" customHeight="false" outlineLevel="0" collapsed="false">
      <c r="A6" s="100" t="s">
        <v>14</v>
      </c>
      <c r="B6" s="101" t="n">
        <v>1</v>
      </c>
      <c r="C6" s="101"/>
      <c r="D6" s="102" t="s">
        <v>19</v>
      </c>
      <c r="E6" s="102"/>
      <c r="F6" s="102"/>
      <c r="G6" s="102"/>
      <c r="H6" s="102"/>
      <c r="I6" s="102"/>
      <c r="J6" s="102"/>
      <c r="K6" s="102"/>
    </row>
    <row r="7" customFormat="false" ht="57.75" hidden="false" customHeight="true" outlineLevel="0" collapsed="false">
      <c r="A7" s="103" t="s">
        <v>14</v>
      </c>
      <c r="B7" s="103" t="s">
        <v>20</v>
      </c>
      <c r="C7" s="104" t="s">
        <v>281</v>
      </c>
      <c r="D7" s="105"/>
      <c r="E7" s="106" t="s">
        <v>282</v>
      </c>
      <c r="F7" s="107" t="s">
        <v>283</v>
      </c>
      <c r="G7" s="108" t="n">
        <v>19621.4</v>
      </c>
      <c r="H7" s="108" t="n">
        <v>19621.4</v>
      </c>
      <c r="I7" s="108" t="n">
        <v>19616.1</v>
      </c>
      <c r="J7" s="109" t="n">
        <v>99.3</v>
      </c>
      <c r="K7" s="109" t="n">
        <v>99.3</v>
      </c>
    </row>
    <row r="8" customFormat="false" ht="57.75" hidden="false" customHeight="true" outlineLevel="0" collapsed="false">
      <c r="A8" s="103"/>
      <c r="B8" s="103"/>
      <c r="C8" s="104"/>
      <c r="D8" s="110" t="s">
        <v>284</v>
      </c>
      <c r="E8" s="106" t="s">
        <v>285</v>
      </c>
      <c r="F8" s="107" t="s">
        <v>286</v>
      </c>
      <c r="G8" s="111" t="n">
        <v>123300</v>
      </c>
      <c r="H8" s="111" t="n">
        <v>123300</v>
      </c>
      <c r="I8" s="111" t="n">
        <v>123106</v>
      </c>
      <c r="J8" s="107" t="n">
        <v>99.8</v>
      </c>
      <c r="K8" s="107" t="n">
        <v>99.8</v>
      </c>
    </row>
    <row r="9" customFormat="false" ht="39" hidden="false" customHeight="true" outlineLevel="0" collapsed="false">
      <c r="A9" s="103"/>
      <c r="B9" s="103"/>
      <c r="C9" s="104"/>
      <c r="D9" s="110"/>
      <c r="E9" s="110" t="s">
        <v>287</v>
      </c>
      <c r="F9" s="112" t="s">
        <v>288</v>
      </c>
      <c r="G9" s="113" t="n">
        <v>20.25</v>
      </c>
      <c r="H9" s="113" t="n">
        <v>20.25</v>
      </c>
      <c r="I9" s="114" t="s">
        <v>289</v>
      </c>
      <c r="J9" s="114" t="s">
        <v>290</v>
      </c>
      <c r="K9" s="114" t="s">
        <v>290</v>
      </c>
    </row>
    <row r="10" customFormat="false" ht="49.5" hidden="false" customHeight="true" outlineLevel="0" collapsed="false">
      <c r="A10" s="103"/>
      <c r="B10" s="103"/>
      <c r="C10" s="104"/>
      <c r="D10" s="110" t="s">
        <v>291</v>
      </c>
      <c r="E10" s="110" t="s">
        <v>287</v>
      </c>
      <c r="F10" s="112" t="s">
        <v>288</v>
      </c>
      <c r="G10" s="113" t="n">
        <v>20.25</v>
      </c>
      <c r="H10" s="113" t="n">
        <v>20.25</v>
      </c>
      <c r="I10" s="114" t="s">
        <v>289</v>
      </c>
      <c r="J10" s="114" t="s">
        <v>290</v>
      </c>
      <c r="K10" s="114" t="s">
        <v>290</v>
      </c>
    </row>
    <row r="11" customFormat="false" ht="49.5" hidden="false" customHeight="true" outlineLevel="0" collapsed="false">
      <c r="A11" s="103"/>
      <c r="B11" s="103"/>
      <c r="C11" s="104"/>
      <c r="D11" s="110"/>
      <c r="E11" s="110" t="s">
        <v>292</v>
      </c>
      <c r="F11" s="112" t="s">
        <v>293</v>
      </c>
      <c r="G11" s="115" t="n">
        <v>20000</v>
      </c>
      <c r="H11" s="115" t="n">
        <v>20000</v>
      </c>
      <c r="I11" s="115" t="n">
        <v>20560</v>
      </c>
      <c r="J11" s="114" t="s">
        <v>294</v>
      </c>
      <c r="K11" s="114" t="s">
        <v>294</v>
      </c>
    </row>
    <row r="12" customFormat="false" ht="49.5" hidden="false" customHeight="true" outlineLevel="0" collapsed="false">
      <c r="A12" s="103"/>
      <c r="B12" s="103"/>
      <c r="C12" s="104"/>
      <c r="D12" s="116" t="s">
        <v>295</v>
      </c>
      <c r="E12" s="110" t="s">
        <v>292</v>
      </c>
      <c r="F12" s="112" t="s">
        <v>293</v>
      </c>
      <c r="G12" s="115" t="n">
        <v>56000</v>
      </c>
      <c r="H12" s="115" t="n">
        <v>56000</v>
      </c>
      <c r="I12" s="115" t="n">
        <v>56842</v>
      </c>
      <c r="J12" s="114" t="s">
        <v>296</v>
      </c>
      <c r="K12" s="114" t="s">
        <v>296</v>
      </c>
    </row>
    <row r="13" customFormat="false" ht="49.5" hidden="false" customHeight="true" outlineLevel="0" collapsed="false">
      <c r="A13" s="103"/>
      <c r="B13" s="103"/>
      <c r="C13" s="104"/>
      <c r="D13" s="116"/>
      <c r="E13" s="110" t="s">
        <v>287</v>
      </c>
      <c r="F13" s="112" t="s">
        <v>288</v>
      </c>
      <c r="G13" s="113" t="n">
        <v>20.25</v>
      </c>
      <c r="H13" s="113" t="n">
        <v>20.25</v>
      </c>
      <c r="I13" s="114" t="s">
        <v>289</v>
      </c>
      <c r="J13" s="114" t="s">
        <v>290</v>
      </c>
      <c r="K13" s="114" t="s">
        <v>290</v>
      </c>
    </row>
    <row r="14" customFormat="false" ht="48" hidden="false" customHeight="true" outlineLevel="0" collapsed="false">
      <c r="A14" s="103"/>
      <c r="B14" s="103"/>
      <c r="C14" s="104"/>
      <c r="D14" s="110" t="s">
        <v>297</v>
      </c>
      <c r="E14" s="110" t="s">
        <v>298</v>
      </c>
      <c r="F14" s="112" t="s">
        <v>293</v>
      </c>
      <c r="G14" s="115" t="n">
        <v>86000</v>
      </c>
      <c r="H14" s="115" t="n">
        <v>86000</v>
      </c>
      <c r="I14" s="115" t="n">
        <v>77079</v>
      </c>
      <c r="J14" s="114" t="s">
        <v>299</v>
      </c>
      <c r="K14" s="114" t="s">
        <v>299</v>
      </c>
    </row>
    <row r="15" customFormat="false" ht="14.5" hidden="false" customHeight="false" outlineLevel="0" collapsed="false">
      <c r="A15" s="100" t="s">
        <v>14</v>
      </c>
      <c r="B15" s="101" t="n">
        <v>2</v>
      </c>
      <c r="C15" s="101"/>
      <c r="D15" s="105" t="s">
        <v>300</v>
      </c>
      <c r="E15" s="105"/>
      <c r="F15" s="105"/>
      <c r="G15" s="105"/>
      <c r="H15" s="105"/>
      <c r="I15" s="105"/>
      <c r="J15" s="105"/>
      <c r="K15" s="105"/>
    </row>
    <row r="16" customFormat="false" ht="59.25" hidden="false" customHeight="true" outlineLevel="0" collapsed="false">
      <c r="A16" s="103" t="s">
        <v>14</v>
      </c>
      <c r="B16" s="103" t="s">
        <v>30</v>
      </c>
      <c r="C16" s="103" t="s">
        <v>281</v>
      </c>
      <c r="D16" s="117"/>
      <c r="E16" s="118" t="s">
        <v>301</v>
      </c>
      <c r="F16" s="109" t="s">
        <v>283</v>
      </c>
      <c r="G16" s="108" t="n">
        <v>55921.6</v>
      </c>
      <c r="H16" s="108" t="n">
        <v>55921.6</v>
      </c>
      <c r="I16" s="108" t="n">
        <v>55332.9</v>
      </c>
      <c r="J16" s="109" t="n">
        <v>98.9</v>
      </c>
      <c r="K16" s="109" t="n">
        <v>98.9</v>
      </c>
    </row>
    <row r="17" customFormat="false" ht="47.25" hidden="false" customHeight="true" outlineLevel="0" collapsed="false">
      <c r="A17" s="103"/>
      <c r="B17" s="103"/>
      <c r="C17" s="103"/>
      <c r="D17" s="119" t="s">
        <v>302</v>
      </c>
      <c r="E17" s="119" t="s">
        <v>303</v>
      </c>
      <c r="F17" s="120" t="s">
        <v>293</v>
      </c>
      <c r="G17" s="121" t="s">
        <v>304</v>
      </c>
      <c r="H17" s="121" t="s">
        <v>304</v>
      </c>
      <c r="I17" s="120" t="n">
        <v>206</v>
      </c>
      <c r="J17" s="120" t="n">
        <v>100</v>
      </c>
      <c r="K17" s="120" t="n">
        <v>100</v>
      </c>
    </row>
    <row r="18" customFormat="false" ht="47.25" hidden="false" customHeight="true" outlineLevel="0" collapsed="false">
      <c r="A18" s="103"/>
      <c r="B18" s="103"/>
      <c r="C18" s="103"/>
      <c r="D18" s="119"/>
      <c r="E18" s="119" t="s">
        <v>305</v>
      </c>
      <c r="F18" s="120" t="s">
        <v>288</v>
      </c>
      <c r="G18" s="121" t="s">
        <v>306</v>
      </c>
      <c r="H18" s="121" t="s">
        <v>306</v>
      </c>
      <c r="I18" s="120" t="n">
        <v>19.4</v>
      </c>
      <c r="J18" s="120" t="n">
        <v>100</v>
      </c>
      <c r="K18" s="120" t="n">
        <v>100</v>
      </c>
    </row>
    <row r="19" customFormat="false" ht="47.25" hidden="false" customHeight="true" outlineLevel="0" collapsed="false">
      <c r="A19" s="103"/>
      <c r="B19" s="103"/>
      <c r="C19" s="103"/>
      <c r="D19" s="119"/>
      <c r="E19" s="119" t="s">
        <v>307</v>
      </c>
      <c r="F19" s="120" t="s">
        <v>308</v>
      </c>
      <c r="G19" s="121" t="s">
        <v>199</v>
      </c>
      <c r="H19" s="121" t="s">
        <v>199</v>
      </c>
      <c r="I19" s="122" t="n">
        <v>11</v>
      </c>
      <c r="J19" s="120" t="n">
        <v>100</v>
      </c>
      <c r="K19" s="120" t="n">
        <v>100</v>
      </c>
    </row>
    <row r="20" customFormat="false" ht="59.25" hidden="false" customHeight="true" outlineLevel="0" collapsed="false">
      <c r="A20" s="103"/>
      <c r="B20" s="103"/>
      <c r="C20" s="103"/>
      <c r="D20" s="119" t="s">
        <v>309</v>
      </c>
      <c r="E20" s="119" t="s">
        <v>310</v>
      </c>
      <c r="F20" s="120" t="s">
        <v>293</v>
      </c>
      <c r="G20" s="120" t="n">
        <v>30</v>
      </c>
      <c r="H20" s="120" t="n">
        <v>30</v>
      </c>
      <c r="I20" s="120" t="n">
        <v>30</v>
      </c>
      <c r="J20" s="123" t="n">
        <v>100</v>
      </c>
      <c r="K20" s="123" t="n">
        <v>100</v>
      </c>
    </row>
    <row r="21" customFormat="false" ht="35.25" hidden="false" customHeight="true" outlineLevel="0" collapsed="false">
      <c r="A21" s="103"/>
      <c r="B21" s="103"/>
      <c r="C21" s="103"/>
      <c r="D21" s="119" t="s">
        <v>311</v>
      </c>
      <c r="E21" s="119" t="s">
        <v>310</v>
      </c>
      <c r="F21" s="120" t="s">
        <v>293</v>
      </c>
      <c r="G21" s="122" t="n">
        <v>2060</v>
      </c>
      <c r="H21" s="122" t="n">
        <v>2060</v>
      </c>
      <c r="I21" s="122" t="n">
        <v>2060</v>
      </c>
      <c r="J21" s="124" t="n">
        <v>100</v>
      </c>
      <c r="K21" s="124" t="n">
        <v>100</v>
      </c>
    </row>
    <row r="22" customFormat="false" ht="35.25" hidden="false" customHeight="true" outlineLevel="0" collapsed="false">
      <c r="A22" s="103"/>
      <c r="B22" s="103"/>
      <c r="C22" s="103"/>
      <c r="D22" s="105" t="s">
        <v>87</v>
      </c>
      <c r="E22" s="105"/>
      <c r="F22" s="105"/>
      <c r="G22" s="105"/>
      <c r="H22" s="105"/>
      <c r="I22" s="105"/>
      <c r="J22" s="105"/>
      <c r="K22" s="105"/>
    </row>
    <row r="23" customFormat="false" ht="33" hidden="false" customHeight="false" outlineLevel="0" collapsed="false">
      <c r="A23" s="100" t="s">
        <v>14</v>
      </c>
      <c r="B23" s="101" t="n">
        <v>3</v>
      </c>
      <c r="C23" s="101"/>
      <c r="D23" s="105"/>
      <c r="E23" s="106" t="s">
        <v>312</v>
      </c>
      <c r="F23" s="107" t="s">
        <v>283</v>
      </c>
      <c r="G23" s="108" t="n">
        <v>4774.8</v>
      </c>
      <c r="H23" s="108" t="n">
        <v>4774.8</v>
      </c>
      <c r="I23" s="108" t="n">
        <v>4774.6</v>
      </c>
      <c r="J23" s="125" t="n">
        <v>100</v>
      </c>
      <c r="K23" s="125" t="n">
        <v>100</v>
      </c>
    </row>
    <row r="24" customFormat="false" ht="48.75" hidden="false" customHeight="true" outlineLevel="0" collapsed="false">
      <c r="A24" s="121" t="s">
        <v>14</v>
      </c>
      <c r="B24" s="121" t="s">
        <v>35</v>
      </c>
      <c r="C24" s="121" t="s">
        <v>313</v>
      </c>
      <c r="D24" s="126" t="s">
        <v>314</v>
      </c>
      <c r="E24" s="110" t="s">
        <v>315</v>
      </c>
      <c r="F24" s="112" t="s">
        <v>293</v>
      </c>
      <c r="G24" s="127" t="n">
        <v>4204</v>
      </c>
      <c r="H24" s="127" t="n">
        <v>4204</v>
      </c>
      <c r="I24" s="127" t="n">
        <v>4204</v>
      </c>
      <c r="J24" s="112" t="n">
        <v>100</v>
      </c>
      <c r="K24" s="112" t="n">
        <v>100</v>
      </c>
    </row>
    <row r="25" customFormat="false" ht="21.75" hidden="false" customHeight="true" outlineLevel="0" collapsed="false">
      <c r="A25" s="121"/>
      <c r="B25" s="121"/>
      <c r="C25" s="121"/>
      <c r="D25" s="126"/>
      <c r="E25" s="110" t="s">
        <v>316</v>
      </c>
      <c r="F25" s="112" t="s">
        <v>308</v>
      </c>
      <c r="G25" s="127" t="n">
        <v>9290</v>
      </c>
      <c r="H25" s="127" t="n">
        <v>9290</v>
      </c>
      <c r="I25" s="127" t="n">
        <v>9290</v>
      </c>
      <c r="J25" s="112" t="n">
        <v>100</v>
      </c>
      <c r="K25" s="112" t="n">
        <v>100</v>
      </c>
    </row>
    <row r="26" customFormat="false" ht="49.5" hidden="false" customHeight="true" outlineLevel="0" collapsed="false">
      <c r="A26" s="121"/>
      <c r="B26" s="121"/>
      <c r="C26" s="121"/>
      <c r="D26" s="110" t="s">
        <v>317</v>
      </c>
      <c r="E26" s="110" t="s">
        <v>318</v>
      </c>
      <c r="F26" s="112" t="s">
        <v>288</v>
      </c>
      <c r="G26" s="112" t="n">
        <v>4.5</v>
      </c>
      <c r="H26" s="112" t="n">
        <v>4.5</v>
      </c>
      <c r="I26" s="112" t="n">
        <v>4.5</v>
      </c>
      <c r="J26" s="112" t="n">
        <v>100</v>
      </c>
      <c r="K26" s="112" t="n">
        <v>100</v>
      </c>
    </row>
    <row r="27" customFormat="false" ht="18" hidden="false" customHeight="true" outlineLevel="0" collapsed="false">
      <c r="A27" s="121"/>
      <c r="B27" s="121"/>
      <c r="C27" s="121"/>
      <c r="D27" s="110"/>
      <c r="E27" s="110" t="s">
        <v>316</v>
      </c>
      <c r="F27" s="112" t="s">
        <v>308</v>
      </c>
      <c r="G27" s="127" t="n">
        <v>1380</v>
      </c>
      <c r="H27" s="127" t="n">
        <v>1380</v>
      </c>
      <c r="I27" s="127" t="n">
        <v>1380</v>
      </c>
      <c r="J27" s="112" t="n">
        <v>100</v>
      </c>
      <c r="K27" s="112" t="n">
        <v>100</v>
      </c>
    </row>
    <row r="28" customFormat="false" ht="54.75" hidden="false" customHeight="true" outlineLevel="0" collapsed="false">
      <c r="A28" s="121"/>
      <c r="B28" s="121"/>
      <c r="C28" s="121"/>
      <c r="D28" s="110" t="s">
        <v>319</v>
      </c>
      <c r="E28" s="110" t="s">
        <v>320</v>
      </c>
      <c r="F28" s="112" t="s">
        <v>293</v>
      </c>
      <c r="G28" s="112" t="n">
        <v>40</v>
      </c>
      <c r="H28" s="112" t="n">
        <v>40</v>
      </c>
      <c r="I28" s="112" t="n">
        <v>40</v>
      </c>
      <c r="J28" s="112" t="n">
        <v>100</v>
      </c>
      <c r="K28" s="112" t="n">
        <v>100</v>
      </c>
    </row>
    <row r="29" customFormat="false" ht="54.75" hidden="false" customHeight="true" outlineLevel="0" collapsed="false">
      <c r="A29" s="121"/>
      <c r="B29" s="121"/>
      <c r="C29" s="121"/>
      <c r="D29" s="110" t="s">
        <v>321</v>
      </c>
      <c r="E29" s="110" t="s">
        <v>320</v>
      </c>
      <c r="F29" s="112" t="s">
        <v>293</v>
      </c>
      <c r="G29" s="112" t="n">
        <v>10</v>
      </c>
      <c r="H29" s="112" t="n">
        <v>10</v>
      </c>
      <c r="I29" s="112" t="n">
        <v>10</v>
      </c>
      <c r="J29" s="112" t="n">
        <v>100</v>
      </c>
      <c r="K29" s="112" t="n">
        <v>100</v>
      </c>
    </row>
    <row r="30" customFormat="false" ht="52.5" hidden="false" customHeight="true" outlineLevel="0" collapsed="false">
      <c r="A30" s="121"/>
      <c r="B30" s="121"/>
      <c r="C30" s="121"/>
      <c r="D30" s="110" t="s">
        <v>322</v>
      </c>
      <c r="E30" s="110" t="s">
        <v>323</v>
      </c>
      <c r="F30" s="112" t="s">
        <v>293</v>
      </c>
      <c r="G30" s="128" t="n">
        <v>100</v>
      </c>
      <c r="H30" s="128" t="n">
        <v>100</v>
      </c>
      <c r="I30" s="128" t="n">
        <v>100</v>
      </c>
      <c r="J30" s="112" t="n">
        <v>100</v>
      </c>
      <c r="K30" s="112" t="n">
        <v>100</v>
      </c>
    </row>
  </sheetData>
  <mergeCells count="30">
    <mergeCell ref="J1:K1"/>
    <mergeCell ref="A2:K2"/>
    <mergeCell ref="A4:B4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D6:K6"/>
    <mergeCell ref="A7:A14"/>
    <mergeCell ref="B7:B14"/>
    <mergeCell ref="C7:C14"/>
    <mergeCell ref="D8:D9"/>
    <mergeCell ref="D10:D11"/>
    <mergeCell ref="D12:D13"/>
    <mergeCell ref="D15:K15"/>
    <mergeCell ref="A16:A22"/>
    <mergeCell ref="B16:B22"/>
    <mergeCell ref="C16:C22"/>
    <mergeCell ref="D17:D19"/>
    <mergeCell ref="D22:K22"/>
    <mergeCell ref="A24:A30"/>
    <mergeCell ref="B24:B30"/>
    <mergeCell ref="C24:C30"/>
    <mergeCell ref="D24:D25"/>
    <mergeCell ref="D26:D27"/>
  </mergeCells>
  <printOptions headings="false" gridLines="false" gridLinesSet="true" horizontalCentered="true" verticalCentered="false"/>
  <pageMargins left="0" right="0" top="0" bottom="0.315277777777778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5" zoomScalePageLayoutView="100" workbookViewId="0">
      <pane xSplit="0" ySplit="3" topLeftCell="A10" activePane="bottomLeft" state="frozen"/>
      <selection pane="topLeft" activeCell="A7" activeCellId="0" sqref="A7"/>
      <selection pane="bottomLeft" activeCell="J44" activeCellId="0" sqref="J44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4.44"/>
    <col collapsed="false" customWidth="true" hidden="false" outlineLevel="0" max="2" min="2" style="0" width="16.17"/>
    <col collapsed="false" customWidth="true" hidden="false" outlineLevel="0" max="3" min="3" style="0" width="3.99"/>
    <col collapsed="false" customWidth="true" hidden="false" outlineLevel="0" max="4" min="4" style="0" width="25.81"/>
    <col collapsed="false" customWidth="true" hidden="false" outlineLevel="0" max="5" min="5" style="0" width="5.72"/>
    <col collapsed="false" customWidth="true" hidden="false" outlineLevel="0" max="6" min="6" style="0" width="14.99"/>
    <col collapsed="false" customWidth="true" hidden="false" outlineLevel="0" max="7" min="7" style="0" width="12.26"/>
    <col collapsed="false" customWidth="true" hidden="false" outlineLevel="0" max="8" min="8" style="0" width="7.53"/>
    <col collapsed="false" customWidth="true" hidden="false" outlineLevel="0" max="9" min="9" style="0" width="7.72"/>
    <col collapsed="false" customWidth="true" hidden="false" outlineLevel="0" max="12" min="12" style="0" width="33.81"/>
  </cols>
  <sheetData>
    <row r="1" customFormat="false" ht="14.15" hidden="false" customHeight="true" outlineLevel="0" collapsed="false">
      <c r="A1" s="129"/>
      <c r="B1" s="129"/>
      <c r="C1" s="129"/>
      <c r="D1" s="129"/>
      <c r="E1" s="129"/>
      <c r="F1" s="129"/>
      <c r="G1" s="129"/>
      <c r="H1" s="129"/>
      <c r="I1" s="130"/>
      <c r="J1" s="131"/>
      <c r="K1" s="132" t="s">
        <v>324</v>
      </c>
      <c r="L1" s="132"/>
    </row>
    <row r="2" customFormat="false" ht="14.15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  <c r="I2" s="130"/>
      <c r="J2" s="131"/>
      <c r="K2" s="132"/>
      <c r="L2" s="132"/>
    </row>
    <row r="3" customFormat="false" ht="14.15" hidden="false" customHeight="true" outlineLevel="0" collapsed="false">
      <c r="A3" s="129"/>
      <c r="B3" s="133" t="s">
        <v>325</v>
      </c>
      <c r="C3" s="133"/>
      <c r="D3" s="133"/>
      <c r="E3" s="133"/>
      <c r="F3" s="133"/>
      <c r="G3" s="133"/>
      <c r="H3" s="133"/>
      <c r="I3" s="133"/>
      <c r="J3" s="133"/>
      <c r="K3" s="133"/>
      <c r="L3" s="130"/>
    </row>
    <row r="4" customFormat="false" ht="14.15" hidden="false" customHeight="true" outlineLevel="0" collapsed="false">
      <c r="A4" s="129"/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0"/>
    </row>
    <row r="5" customFormat="false" ht="14.15" hidden="false" customHeight="true" outlineLevel="0" collapsed="false">
      <c r="A5" s="134"/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4"/>
    </row>
    <row r="6" customFormat="false" ht="13.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5"/>
      <c r="L6" s="135"/>
    </row>
    <row r="7" customFormat="false" ht="33.75" hidden="true" customHeight="true" outlineLevel="0" collapsed="false">
      <c r="A7" s="137" t="s">
        <v>2</v>
      </c>
      <c r="B7" s="137"/>
      <c r="C7" s="137" t="s">
        <v>326</v>
      </c>
      <c r="D7" s="137" t="s">
        <v>327</v>
      </c>
      <c r="E7" s="137" t="s">
        <v>328</v>
      </c>
      <c r="F7" s="137" t="s">
        <v>329</v>
      </c>
      <c r="G7" s="137"/>
      <c r="H7" s="137"/>
      <c r="I7" s="137" t="s">
        <v>330</v>
      </c>
      <c r="J7" s="137" t="s">
        <v>331</v>
      </c>
      <c r="K7" s="137" t="s">
        <v>332</v>
      </c>
      <c r="L7" s="137" t="s">
        <v>333</v>
      </c>
    </row>
    <row r="8" customFormat="false" ht="87" hidden="true" customHeight="true" outlineLevel="0" collapsed="false">
      <c r="A8" s="137"/>
      <c r="B8" s="137"/>
      <c r="C8" s="137"/>
      <c r="D8" s="137"/>
      <c r="E8" s="137"/>
      <c r="F8" s="137" t="s">
        <v>334</v>
      </c>
      <c r="G8" s="137" t="s">
        <v>335</v>
      </c>
      <c r="H8" s="137" t="s">
        <v>336</v>
      </c>
      <c r="I8" s="137"/>
      <c r="J8" s="137"/>
      <c r="K8" s="137"/>
      <c r="L8" s="137"/>
    </row>
    <row r="9" customFormat="false" ht="126.75" hidden="false" customHeight="true" outlineLevel="0" collapsed="false">
      <c r="A9" s="138" t="s">
        <v>10</v>
      </c>
      <c r="B9" s="138" t="s">
        <v>11</v>
      </c>
      <c r="C9" s="137"/>
      <c r="D9" s="137"/>
      <c r="E9" s="137"/>
      <c r="F9" s="137"/>
      <c r="G9" s="137"/>
      <c r="H9" s="137"/>
      <c r="I9" s="137"/>
      <c r="J9" s="137"/>
      <c r="K9" s="137"/>
      <c r="L9" s="137"/>
    </row>
    <row r="10" customFormat="false" ht="27.65" hidden="false" customHeight="true" outlineLevel="0" collapsed="false">
      <c r="A10" s="139" t="s">
        <v>14</v>
      </c>
      <c r="B10" s="138"/>
      <c r="C10" s="138"/>
      <c r="D10" s="137" t="s">
        <v>337</v>
      </c>
      <c r="E10" s="137"/>
      <c r="F10" s="137"/>
      <c r="G10" s="137"/>
      <c r="H10" s="137"/>
      <c r="I10" s="137"/>
      <c r="J10" s="137"/>
      <c r="K10" s="137"/>
      <c r="L10" s="137"/>
    </row>
    <row r="11" customFormat="false" ht="24" hidden="false" customHeight="true" outlineLevel="0" collapsed="false">
      <c r="A11" s="139" t="s">
        <v>14</v>
      </c>
      <c r="B11" s="139" t="s">
        <v>20</v>
      </c>
      <c r="C11" s="138"/>
      <c r="D11" s="137" t="s">
        <v>338</v>
      </c>
      <c r="E11" s="137"/>
      <c r="F11" s="137"/>
      <c r="G11" s="137"/>
      <c r="H11" s="137"/>
      <c r="I11" s="137"/>
      <c r="J11" s="137"/>
      <c r="K11" s="137"/>
      <c r="L11" s="137"/>
    </row>
    <row r="12" customFormat="false" ht="57" hidden="false" customHeight="true" outlineLevel="0" collapsed="false">
      <c r="A12" s="139" t="s">
        <v>14</v>
      </c>
      <c r="B12" s="139" t="s">
        <v>20</v>
      </c>
      <c r="C12" s="140" t="n">
        <v>1</v>
      </c>
      <c r="D12" s="141" t="s">
        <v>339</v>
      </c>
      <c r="E12" s="142" t="s">
        <v>340</v>
      </c>
      <c r="F12" s="142" t="n">
        <v>100</v>
      </c>
      <c r="G12" s="142" t="n">
        <v>100</v>
      </c>
      <c r="H12" s="142" t="n">
        <v>100</v>
      </c>
      <c r="I12" s="142" t="n">
        <v>0</v>
      </c>
      <c r="J12" s="142" t="n">
        <v>0</v>
      </c>
      <c r="K12" s="142" t="n">
        <v>100</v>
      </c>
      <c r="L12" s="143" t="s">
        <v>174</v>
      </c>
    </row>
    <row r="13" customFormat="false" ht="180" hidden="false" customHeight="true" outlineLevel="0" collapsed="false">
      <c r="A13" s="139" t="s">
        <v>14</v>
      </c>
      <c r="B13" s="139" t="s">
        <v>20</v>
      </c>
      <c r="C13" s="140" t="n">
        <v>2</v>
      </c>
      <c r="D13" s="144" t="s">
        <v>341</v>
      </c>
      <c r="E13" s="145" t="s">
        <v>340</v>
      </c>
      <c r="F13" s="146" t="n">
        <v>77.7</v>
      </c>
      <c r="G13" s="146" t="n">
        <v>91</v>
      </c>
      <c r="H13" s="146" t="n">
        <v>76.2</v>
      </c>
      <c r="I13" s="147" t="n">
        <v>-14.8</v>
      </c>
      <c r="J13" s="148" t="n">
        <v>16</v>
      </c>
      <c r="K13" s="149" t="s">
        <v>342</v>
      </c>
      <c r="L13" s="143" t="s">
        <v>343</v>
      </c>
    </row>
    <row r="14" customFormat="false" ht="199.5" hidden="false" customHeight="true" outlineLevel="0" collapsed="false">
      <c r="A14" s="139" t="s">
        <v>14</v>
      </c>
      <c r="B14" s="139" t="s">
        <v>20</v>
      </c>
      <c r="C14" s="140" t="n">
        <v>3</v>
      </c>
      <c r="D14" s="141" t="s">
        <v>344</v>
      </c>
      <c r="E14" s="142" t="s">
        <v>340</v>
      </c>
      <c r="F14" s="150" t="n">
        <v>69.6</v>
      </c>
      <c r="G14" s="151" t="s">
        <v>345</v>
      </c>
      <c r="H14" s="151" t="s">
        <v>346</v>
      </c>
      <c r="I14" s="151" t="s">
        <v>347</v>
      </c>
      <c r="J14" s="150" t="n">
        <v>18.15</v>
      </c>
      <c r="K14" s="152" t="n">
        <v>101</v>
      </c>
      <c r="L14" s="153" t="s">
        <v>348</v>
      </c>
    </row>
    <row r="15" customFormat="false" ht="105" hidden="false" customHeight="true" outlineLevel="0" collapsed="false">
      <c r="A15" s="139" t="s">
        <v>349</v>
      </c>
      <c r="B15" s="139" t="s">
        <v>20</v>
      </c>
      <c r="C15" s="140" t="n">
        <v>4</v>
      </c>
      <c r="D15" s="144" t="s">
        <v>350</v>
      </c>
      <c r="E15" s="145" t="s">
        <v>308</v>
      </c>
      <c r="F15" s="154" t="n">
        <v>167054</v>
      </c>
      <c r="G15" s="154" t="n">
        <v>201310</v>
      </c>
      <c r="H15" s="154" t="n">
        <v>201882</v>
      </c>
      <c r="I15" s="149" t="s">
        <v>351</v>
      </c>
      <c r="J15" s="149" t="s">
        <v>352</v>
      </c>
      <c r="K15" s="149" t="s">
        <v>353</v>
      </c>
      <c r="L15" s="155" t="s">
        <v>354</v>
      </c>
      <c r="O15" s="156"/>
    </row>
    <row r="16" customFormat="false" ht="108" hidden="false" customHeight="true" outlineLevel="0" collapsed="false">
      <c r="A16" s="139" t="s">
        <v>14</v>
      </c>
      <c r="B16" s="139" t="s">
        <v>20</v>
      </c>
      <c r="C16" s="140" t="n">
        <v>5</v>
      </c>
      <c r="D16" s="157" t="s">
        <v>355</v>
      </c>
      <c r="E16" s="145" t="s">
        <v>293</v>
      </c>
      <c r="F16" s="158" t="n">
        <v>9.5</v>
      </c>
      <c r="G16" s="158" t="n">
        <v>5.4</v>
      </c>
      <c r="H16" s="159" t="n">
        <v>11.5</v>
      </c>
      <c r="I16" s="159" t="n">
        <v>6.1</v>
      </c>
      <c r="J16" s="158" t="n">
        <v>112.9</v>
      </c>
      <c r="K16" s="158" t="n">
        <v>121</v>
      </c>
      <c r="L16" s="155" t="s">
        <v>356</v>
      </c>
    </row>
    <row r="17" customFormat="false" ht="99.75" hidden="false" customHeight="true" outlineLevel="0" collapsed="false">
      <c r="A17" s="139" t="s">
        <v>14</v>
      </c>
      <c r="B17" s="139" t="s">
        <v>20</v>
      </c>
      <c r="C17" s="140" t="n">
        <v>6</v>
      </c>
      <c r="D17" s="144" t="s">
        <v>357</v>
      </c>
      <c r="E17" s="145" t="s">
        <v>293</v>
      </c>
      <c r="F17" s="152" t="n">
        <v>1965</v>
      </c>
      <c r="G17" s="152" t="n">
        <v>500</v>
      </c>
      <c r="H17" s="152" t="n">
        <v>1960</v>
      </c>
      <c r="I17" s="152" t="n">
        <v>1460</v>
      </c>
      <c r="J17" s="152" t="n">
        <v>292</v>
      </c>
      <c r="K17" s="140" t="n">
        <v>99.7</v>
      </c>
      <c r="L17" s="160" t="s">
        <v>358</v>
      </c>
    </row>
    <row r="18" customFormat="false" ht="134.25" hidden="false" customHeight="true" outlineLevel="0" collapsed="false">
      <c r="A18" s="139" t="s">
        <v>14</v>
      </c>
      <c r="B18" s="161" t="n">
        <v>1</v>
      </c>
      <c r="C18" s="159" t="n">
        <v>7</v>
      </c>
      <c r="D18" s="157" t="s">
        <v>359</v>
      </c>
      <c r="E18" s="145" t="s">
        <v>293</v>
      </c>
      <c r="F18" s="158" t="n">
        <v>251</v>
      </c>
      <c r="G18" s="158" t="n">
        <v>90</v>
      </c>
      <c r="H18" s="158" t="n">
        <v>148</v>
      </c>
      <c r="I18" s="140" t="n">
        <v>58</v>
      </c>
      <c r="J18" s="140" t="n">
        <v>64.4</v>
      </c>
      <c r="K18" s="140" t="n">
        <v>59</v>
      </c>
      <c r="L18" s="160" t="s">
        <v>360</v>
      </c>
    </row>
    <row r="19" customFormat="false" ht="140.25" hidden="false" customHeight="true" outlineLevel="0" collapsed="false">
      <c r="A19" s="139" t="s">
        <v>14</v>
      </c>
      <c r="B19" s="161" t="n">
        <v>1</v>
      </c>
      <c r="C19" s="159" t="n">
        <v>8</v>
      </c>
      <c r="D19" s="162" t="s">
        <v>361</v>
      </c>
      <c r="E19" s="163" t="s">
        <v>362</v>
      </c>
      <c r="F19" s="158" t="n">
        <v>0</v>
      </c>
      <c r="G19" s="140" t="n">
        <v>0</v>
      </c>
      <c r="H19" s="140" t="n">
        <v>0</v>
      </c>
      <c r="I19" s="140" t="n">
        <v>0</v>
      </c>
      <c r="J19" s="140" t="n">
        <v>0</v>
      </c>
      <c r="K19" s="140" t="n">
        <v>0</v>
      </c>
      <c r="L19" s="164" t="s">
        <v>363</v>
      </c>
    </row>
    <row r="20" customFormat="false" ht="21" hidden="false" customHeight="true" outlineLevel="0" collapsed="false">
      <c r="A20" s="139" t="s">
        <v>14</v>
      </c>
      <c r="B20" s="139" t="s">
        <v>30</v>
      </c>
      <c r="C20" s="138"/>
      <c r="D20" s="142" t="s">
        <v>364</v>
      </c>
      <c r="E20" s="142"/>
      <c r="F20" s="142"/>
      <c r="G20" s="142"/>
      <c r="H20" s="142"/>
      <c r="I20" s="142"/>
      <c r="J20" s="142"/>
      <c r="K20" s="142"/>
      <c r="L20" s="142"/>
    </row>
    <row r="21" customFormat="false" ht="55.5" hidden="false" customHeight="true" outlineLevel="0" collapsed="false">
      <c r="A21" s="165" t="s">
        <v>14</v>
      </c>
      <c r="B21" s="165" t="s">
        <v>30</v>
      </c>
      <c r="C21" s="166" t="n">
        <v>1</v>
      </c>
      <c r="D21" s="144" t="s">
        <v>365</v>
      </c>
      <c r="E21" s="145" t="s">
        <v>340</v>
      </c>
      <c r="F21" s="150" t="n">
        <v>100</v>
      </c>
      <c r="G21" s="150" t="n">
        <v>100</v>
      </c>
      <c r="H21" s="150" t="n">
        <v>100</v>
      </c>
      <c r="I21" s="140" t="n">
        <v>0</v>
      </c>
      <c r="J21" s="140" t="n">
        <v>0</v>
      </c>
      <c r="K21" s="149" t="s">
        <v>290</v>
      </c>
      <c r="L21" s="143" t="s">
        <v>174</v>
      </c>
    </row>
    <row r="22" customFormat="false" ht="113.25" hidden="false" customHeight="true" outlineLevel="0" collapsed="false">
      <c r="A22" s="165" t="s">
        <v>14</v>
      </c>
      <c r="B22" s="165" t="s">
        <v>30</v>
      </c>
      <c r="C22" s="166" t="n">
        <v>2</v>
      </c>
      <c r="D22" s="144" t="s">
        <v>366</v>
      </c>
      <c r="E22" s="145" t="s">
        <v>293</v>
      </c>
      <c r="F22" s="167" t="n">
        <v>3347</v>
      </c>
      <c r="G22" s="167" t="n">
        <v>3353</v>
      </c>
      <c r="H22" s="167" t="n">
        <v>3353</v>
      </c>
      <c r="I22" s="167" t="n">
        <v>0</v>
      </c>
      <c r="J22" s="167" t="n">
        <v>0</v>
      </c>
      <c r="K22" s="139" t="s">
        <v>290</v>
      </c>
      <c r="L22" s="168" t="s">
        <v>367</v>
      </c>
    </row>
    <row r="23" customFormat="false" ht="107" hidden="false" customHeight="true" outlineLevel="0" collapsed="false">
      <c r="A23" s="169" t="s">
        <v>14</v>
      </c>
      <c r="B23" s="169" t="s">
        <v>30</v>
      </c>
      <c r="C23" s="170" t="n">
        <v>3</v>
      </c>
      <c r="D23" s="144" t="s">
        <v>368</v>
      </c>
      <c r="E23" s="171" t="s">
        <v>308</v>
      </c>
      <c r="F23" s="172" t="n">
        <v>145.5</v>
      </c>
      <c r="G23" s="172" t="n">
        <v>136.8</v>
      </c>
      <c r="H23" s="172" t="n">
        <v>136.8</v>
      </c>
      <c r="I23" s="172" t="n">
        <v>0</v>
      </c>
      <c r="J23" s="172" t="n">
        <v>0</v>
      </c>
      <c r="K23" s="173" t="s">
        <v>369</v>
      </c>
      <c r="L23" s="174" t="s">
        <v>370</v>
      </c>
    </row>
    <row r="24" customFormat="false" ht="93" hidden="false" customHeight="true" outlineLevel="0" collapsed="false">
      <c r="A24" s="169" t="s">
        <v>14</v>
      </c>
      <c r="B24" s="169" t="s">
        <v>30</v>
      </c>
      <c r="C24" s="170" t="n">
        <v>4</v>
      </c>
      <c r="D24" s="144" t="s">
        <v>371</v>
      </c>
      <c r="E24" s="171" t="s">
        <v>308</v>
      </c>
      <c r="F24" s="172" t="n">
        <v>332</v>
      </c>
      <c r="G24" s="174" t="n">
        <v>324.6</v>
      </c>
      <c r="H24" s="172" t="n">
        <v>322</v>
      </c>
      <c r="I24" s="172" t="n">
        <v>3</v>
      </c>
      <c r="J24" s="173" t="s">
        <v>372</v>
      </c>
      <c r="K24" s="173" t="s">
        <v>373</v>
      </c>
      <c r="L24" s="175" t="s">
        <v>374</v>
      </c>
    </row>
    <row r="25" customFormat="false" ht="124.5" hidden="false" customHeight="true" outlineLevel="0" collapsed="false">
      <c r="A25" s="169" t="s">
        <v>14</v>
      </c>
      <c r="B25" s="169" t="s">
        <v>30</v>
      </c>
      <c r="C25" s="170" t="n">
        <v>5</v>
      </c>
      <c r="D25" s="157" t="s">
        <v>375</v>
      </c>
      <c r="E25" s="171" t="s">
        <v>340</v>
      </c>
      <c r="F25" s="172" t="n">
        <v>266.6</v>
      </c>
      <c r="G25" s="172" t="n">
        <v>262</v>
      </c>
      <c r="H25" s="172" t="n">
        <v>263</v>
      </c>
      <c r="I25" s="172" t="n">
        <v>1</v>
      </c>
      <c r="J25" s="172" t="n">
        <v>0.3</v>
      </c>
      <c r="K25" s="173" t="s">
        <v>342</v>
      </c>
      <c r="L25" s="175" t="s">
        <v>376</v>
      </c>
    </row>
    <row r="26" customFormat="false" ht="66.5" hidden="false" customHeight="true" outlineLevel="0" collapsed="false">
      <c r="A26" s="169" t="s">
        <v>14</v>
      </c>
      <c r="B26" s="169" t="s">
        <v>30</v>
      </c>
      <c r="C26" s="170" t="n">
        <v>6</v>
      </c>
      <c r="D26" s="144" t="s">
        <v>377</v>
      </c>
      <c r="E26" s="171" t="s">
        <v>378</v>
      </c>
      <c r="F26" s="176" t="n">
        <v>5</v>
      </c>
      <c r="G26" s="176" t="n">
        <v>5</v>
      </c>
      <c r="H26" s="176" t="n">
        <v>5</v>
      </c>
      <c r="I26" s="176" t="n">
        <v>0</v>
      </c>
      <c r="J26" s="176" t="n">
        <v>0</v>
      </c>
      <c r="K26" s="176" t="n">
        <v>100</v>
      </c>
      <c r="L26" s="144" t="s">
        <v>379</v>
      </c>
    </row>
    <row r="27" customFormat="false" ht="59.15" hidden="false" customHeight="true" outlineLevel="0" collapsed="false">
      <c r="A27" s="169" t="s">
        <v>14</v>
      </c>
      <c r="B27" s="169" t="s">
        <v>30</v>
      </c>
      <c r="C27" s="170" t="n">
        <v>7</v>
      </c>
      <c r="D27" s="144" t="s">
        <v>380</v>
      </c>
      <c r="E27" s="171" t="s">
        <v>378</v>
      </c>
      <c r="F27" s="177" t="n">
        <v>25</v>
      </c>
      <c r="G27" s="176" t="n">
        <v>25</v>
      </c>
      <c r="H27" s="176" t="n">
        <v>25</v>
      </c>
      <c r="I27" s="176" t="n">
        <v>0</v>
      </c>
      <c r="J27" s="178" t="s">
        <v>372</v>
      </c>
      <c r="K27" s="176" t="n">
        <v>100</v>
      </c>
      <c r="L27" s="176" t="s">
        <v>381</v>
      </c>
    </row>
    <row r="28" customFormat="false" ht="88" hidden="false" customHeight="true" outlineLevel="0" collapsed="false">
      <c r="A28" s="169" t="s">
        <v>14</v>
      </c>
      <c r="B28" s="169" t="s">
        <v>30</v>
      </c>
      <c r="C28" s="170" t="n">
        <v>8</v>
      </c>
      <c r="D28" s="179" t="s">
        <v>382</v>
      </c>
      <c r="E28" s="171" t="s">
        <v>308</v>
      </c>
      <c r="F28" s="173" t="s">
        <v>383</v>
      </c>
      <c r="G28" s="173" t="s">
        <v>384</v>
      </c>
      <c r="H28" s="173" t="s">
        <v>384</v>
      </c>
      <c r="I28" s="173" t="s">
        <v>372</v>
      </c>
      <c r="J28" s="173" t="s">
        <v>372</v>
      </c>
      <c r="K28" s="173" t="s">
        <v>385</v>
      </c>
      <c r="L28" s="180" t="s">
        <v>386</v>
      </c>
    </row>
    <row r="29" customFormat="false" ht="42.75" hidden="false" customHeight="true" outlineLevel="0" collapsed="false">
      <c r="A29" s="181" t="n">
        <v>3</v>
      </c>
      <c r="B29" s="181" t="n">
        <v>2</v>
      </c>
      <c r="C29" s="181" t="n">
        <v>9</v>
      </c>
      <c r="D29" s="179" t="s">
        <v>387</v>
      </c>
      <c r="E29" s="145" t="s">
        <v>362</v>
      </c>
      <c r="F29" s="158" t="n">
        <v>0</v>
      </c>
      <c r="G29" s="158" t="n">
        <v>0</v>
      </c>
      <c r="H29" s="158" t="n">
        <v>88.65</v>
      </c>
      <c r="I29" s="158" t="n">
        <v>0</v>
      </c>
      <c r="J29" s="158" t="n">
        <v>0</v>
      </c>
      <c r="K29" s="158" t="n">
        <v>0</v>
      </c>
      <c r="L29" s="182" t="s">
        <v>388</v>
      </c>
    </row>
    <row r="30" s="39" customFormat="true" ht="39" hidden="false" customHeight="true" outlineLevel="0" collapsed="false">
      <c r="A30" s="149" t="s">
        <v>14</v>
      </c>
      <c r="B30" s="149" t="s">
        <v>35</v>
      </c>
      <c r="C30" s="140"/>
      <c r="D30" s="142" t="s">
        <v>389</v>
      </c>
      <c r="E30" s="142"/>
      <c r="F30" s="142"/>
      <c r="G30" s="142"/>
      <c r="H30" s="142"/>
      <c r="I30" s="142"/>
      <c r="J30" s="142"/>
      <c r="K30" s="142"/>
      <c r="L30" s="142"/>
    </row>
    <row r="31" customFormat="false" ht="77.15" hidden="false" customHeight="true" outlineLevel="0" collapsed="false">
      <c r="A31" s="165" t="s">
        <v>14</v>
      </c>
      <c r="B31" s="165" t="s">
        <v>35</v>
      </c>
      <c r="C31" s="166" t="n">
        <v>1</v>
      </c>
      <c r="D31" s="144" t="s">
        <v>390</v>
      </c>
      <c r="E31" s="145" t="s">
        <v>340</v>
      </c>
      <c r="F31" s="149" t="s">
        <v>391</v>
      </c>
      <c r="G31" s="149" t="s">
        <v>391</v>
      </c>
      <c r="H31" s="149" t="s">
        <v>391</v>
      </c>
      <c r="I31" s="183" t="n">
        <v>0</v>
      </c>
      <c r="J31" s="183" t="n">
        <v>0</v>
      </c>
      <c r="K31" s="140" t="n">
        <v>100</v>
      </c>
      <c r="L31" s="143" t="s">
        <v>174</v>
      </c>
    </row>
    <row r="32" customFormat="false" ht="73.5" hidden="false" customHeight="true" outlineLevel="0" collapsed="false">
      <c r="A32" s="165" t="s">
        <v>14</v>
      </c>
      <c r="B32" s="165" t="s">
        <v>35</v>
      </c>
      <c r="C32" s="166" t="n">
        <v>2</v>
      </c>
      <c r="D32" s="144" t="s">
        <v>392</v>
      </c>
      <c r="E32" s="145" t="s">
        <v>308</v>
      </c>
      <c r="F32" s="154" t="n">
        <v>8417</v>
      </c>
      <c r="G32" s="154" t="n">
        <v>9290</v>
      </c>
      <c r="H32" s="154" t="n">
        <v>9290</v>
      </c>
      <c r="I32" s="154" t="n">
        <v>0</v>
      </c>
      <c r="J32" s="152" t="n">
        <v>0</v>
      </c>
      <c r="K32" s="140" t="n">
        <v>104</v>
      </c>
      <c r="L32" s="184" t="s">
        <v>393</v>
      </c>
    </row>
    <row r="33" customFormat="false" ht="61" hidden="false" customHeight="true" outlineLevel="0" collapsed="false">
      <c r="A33" s="165" t="s">
        <v>14</v>
      </c>
      <c r="B33" s="165" t="s">
        <v>35</v>
      </c>
      <c r="C33" s="166" t="n">
        <v>3</v>
      </c>
      <c r="D33" s="144" t="s">
        <v>394</v>
      </c>
      <c r="E33" s="145" t="s">
        <v>286</v>
      </c>
      <c r="F33" s="149" t="s">
        <v>30</v>
      </c>
      <c r="G33" s="183" t="n">
        <v>2</v>
      </c>
      <c r="H33" s="183" t="n">
        <v>2</v>
      </c>
      <c r="I33" s="183" t="n">
        <v>0</v>
      </c>
      <c r="J33" s="149" t="s">
        <v>372</v>
      </c>
      <c r="K33" s="140" t="n">
        <v>100</v>
      </c>
      <c r="L33" s="143" t="s">
        <v>174</v>
      </c>
    </row>
    <row r="34" s="39" customFormat="true" ht="41.15" hidden="false" customHeight="true" outlineLevel="0" collapsed="false">
      <c r="A34" s="165" t="s">
        <v>14</v>
      </c>
      <c r="B34" s="165" t="s">
        <v>35</v>
      </c>
      <c r="C34" s="166" t="n">
        <v>4</v>
      </c>
      <c r="D34" s="144" t="s">
        <v>395</v>
      </c>
      <c r="E34" s="145" t="s">
        <v>396</v>
      </c>
      <c r="F34" s="183" t="n">
        <v>50</v>
      </c>
      <c r="G34" s="183" t="n">
        <v>50</v>
      </c>
      <c r="H34" s="183" t="n">
        <v>50</v>
      </c>
      <c r="I34" s="152" t="n">
        <v>0</v>
      </c>
      <c r="J34" s="149" t="s">
        <v>372</v>
      </c>
      <c r="K34" s="140" t="n">
        <v>100</v>
      </c>
      <c r="L34" s="143" t="s">
        <v>174</v>
      </c>
    </row>
    <row r="35" s="39" customFormat="true" ht="60" hidden="false" customHeight="true" outlineLevel="0" collapsed="false">
      <c r="A35" s="165" t="s">
        <v>14</v>
      </c>
      <c r="B35" s="165" t="s">
        <v>35</v>
      </c>
      <c r="C35" s="166" t="n">
        <v>5</v>
      </c>
      <c r="D35" s="144" t="s">
        <v>397</v>
      </c>
      <c r="E35" s="145" t="s">
        <v>286</v>
      </c>
      <c r="F35" s="149" t="s">
        <v>398</v>
      </c>
      <c r="G35" s="152" t="n">
        <v>250</v>
      </c>
      <c r="H35" s="149" t="s">
        <v>399</v>
      </c>
      <c r="I35" s="149" t="s">
        <v>400</v>
      </c>
      <c r="J35" s="149" t="s">
        <v>401</v>
      </c>
      <c r="K35" s="152" t="n">
        <v>102</v>
      </c>
      <c r="L35" s="143" t="s">
        <v>174</v>
      </c>
    </row>
    <row r="36" s="39" customFormat="true" ht="117" hidden="false" customHeight="true" outlineLevel="0" collapsed="false">
      <c r="A36" s="165" t="s">
        <v>14</v>
      </c>
      <c r="B36" s="165" t="s">
        <v>35</v>
      </c>
      <c r="C36" s="166" t="n">
        <v>6</v>
      </c>
      <c r="D36" s="144" t="s">
        <v>402</v>
      </c>
      <c r="E36" s="145" t="s">
        <v>340</v>
      </c>
      <c r="F36" s="158" t="n">
        <v>0</v>
      </c>
      <c r="G36" s="158" t="n">
        <v>0</v>
      </c>
      <c r="H36" s="158" t="n">
        <v>0</v>
      </c>
      <c r="I36" s="149" t="s">
        <v>372</v>
      </c>
      <c r="J36" s="149" t="s">
        <v>372</v>
      </c>
      <c r="K36" s="152" t="n">
        <v>100</v>
      </c>
      <c r="L36" s="144" t="s">
        <v>403</v>
      </c>
    </row>
    <row r="37" customFormat="false" ht="65.25" hidden="false" customHeight="true" outlineLevel="0" collapsed="false">
      <c r="A37" s="165" t="s">
        <v>14</v>
      </c>
      <c r="B37" s="165" t="s">
        <v>35</v>
      </c>
      <c r="C37" s="166" t="n">
        <v>7</v>
      </c>
      <c r="D37" s="144" t="s">
        <v>387</v>
      </c>
      <c r="E37" s="185" t="s">
        <v>404</v>
      </c>
      <c r="F37" s="158" t="n">
        <v>96.2</v>
      </c>
      <c r="G37" s="158" t="n">
        <v>0</v>
      </c>
      <c r="H37" s="158" t="n">
        <v>0</v>
      </c>
      <c r="I37" s="149" t="s">
        <v>372</v>
      </c>
      <c r="J37" s="149" t="s">
        <v>372</v>
      </c>
      <c r="K37" s="152" t="n">
        <v>0</v>
      </c>
      <c r="L37" s="186" t="s">
        <v>405</v>
      </c>
    </row>
    <row r="38" customFormat="false" ht="22.4" hidden="false" customHeight="true" outlineLevel="0" collapsed="false">
      <c r="A38" s="149" t="s">
        <v>14</v>
      </c>
      <c r="B38" s="149" t="s">
        <v>40</v>
      </c>
      <c r="C38" s="140"/>
      <c r="D38" s="142" t="s">
        <v>406</v>
      </c>
      <c r="E38" s="142"/>
      <c r="F38" s="142"/>
      <c r="G38" s="142"/>
      <c r="H38" s="142"/>
      <c r="I38" s="142"/>
      <c r="J38" s="142"/>
      <c r="K38" s="142"/>
      <c r="L38" s="142"/>
    </row>
    <row r="39" customFormat="false" ht="55.5" hidden="false" customHeight="true" outlineLevel="0" collapsed="false">
      <c r="A39" s="169" t="s">
        <v>14</v>
      </c>
      <c r="B39" s="169" t="s">
        <v>40</v>
      </c>
      <c r="C39" s="165" t="s">
        <v>20</v>
      </c>
      <c r="D39" s="144" t="s">
        <v>407</v>
      </c>
      <c r="E39" s="145" t="s">
        <v>293</v>
      </c>
      <c r="F39" s="152" t="n">
        <v>130</v>
      </c>
      <c r="G39" s="152" t="n">
        <v>130</v>
      </c>
      <c r="H39" s="152" t="n">
        <v>130</v>
      </c>
      <c r="I39" s="149" t="s">
        <v>372</v>
      </c>
      <c r="J39" s="149" t="s">
        <v>372</v>
      </c>
      <c r="K39" s="152" t="n">
        <v>100</v>
      </c>
      <c r="L39" s="143" t="s">
        <v>174</v>
      </c>
    </row>
    <row r="40" customFormat="false" ht="72.65" hidden="false" customHeight="true" outlineLevel="0" collapsed="false">
      <c r="A40" s="169" t="s">
        <v>14</v>
      </c>
      <c r="B40" s="169" t="s">
        <v>40</v>
      </c>
      <c r="C40" s="165" t="s">
        <v>30</v>
      </c>
      <c r="D40" s="144" t="s">
        <v>408</v>
      </c>
      <c r="E40" s="145" t="s">
        <v>308</v>
      </c>
      <c r="F40" s="187" t="n">
        <v>4109</v>
      </c>
      <c r="G40" s="187" t="n">
        <v>4109</v>
      </c>
      <c r="H40" s="187" t="n">
        <v>4109</v>
      </c>
      <c r="I40" s="139" t="s">
        <v>372</v>
      </c>
      <c r="J40" s="139" t="s">
        <v>372</v>
      </c>
      <c r="K40" s="139" t="s">
        <v>290</v>
      </c>
      <c r="L40" s="143" t="s">
        <v>174</v>
      </c>
    </row>
    <row r="41" customFormat="false" ht="75" hidden="false" customHeight="true" outlineLevel="0" collapsed="false">
      <c r="A41" s="169" t="s">
        <v>14</v>
      </c>
      <c r="B41" s="169" t="s">
        <v>40</v>
      </c>
      <c r="C41" s="165" t="s">
        <v>40</v>
      </c>
      <c r="D41" s="186" t="s">
        <v>409</v>
      </c>
      <c r="E41" s="142" t="s">
        <v>308</v>
      </c>
      <c r="F41" s="188" t="n">
        <v>4528</v>
      </c>
      <c r="G41" s="189" t="n">
        <v>4528</v>
      </c>
      <c r="H41" s="190" t="n">
        <v>4528</v>
      </c>
      <c r="I41" s="167" t="n">
        <v>0</v>
      </c>
      <c r="J41" s="191" t="s">
        <v>372</v>
      </c>
      <c r="K41" s="138" t="n">
        <v>100</v>
      </c>
      <c r="L41" s="143" t="s">
        <v>174</v>
      </c>
    </row>
    <row r="42" customFormat="false" ht="48" hidden="false" customHeight="true" outlineLevel="0" collapsed="false">
      <c r="A42" s="139" t="s">
        <v>14</v>
      </c>
      <c r="B42" s="139" t="s">
        <v>46</v>
      </c>
      <c r="C42" s="138"/>
      <c r="D42" s="137" t="s">
        <v>410</v>
      </c>
      <c r="E42" s="137"/>
      <c r="F42" s="137"/>
      <c r="G42" s="137"/>
      <c r="H42" s="137"/>
      <c r="I42" s="137"/>
      <c r="J42" s="137"/>
      <c r="K42" s="137"/>
      <c r="L42" s="137"/>
    </row>
    <row r="43" customFormat="false" ht="62.15" hidden="false" customHeight="true" outlineLevel="0" collapsed="false">
      <c r="A43" s="192" t="s">
        <v>14</v>
      </c>
      <c r="B43" s="192" t="s">
        <v>46</v>
      </c>
      <c r="C43" s="193" t="n">
        <v>1</v>
      </c>
      <c r="D43" s="194" t="s">
        <v>411</v>
      </c>
      <c r="E43" s="195" t="s">
        <v>340</v>
      </c>
      <c r="F43" s="140" t="n">
        <v>97</v>
      </c>
      <c r="G43" s="140" t="n">
        <v>100</v>
      </c>
      <c r="H43" s="142" t="n">
        <v>97</v>
      </c>
      <c r="I43" s="142" t="n">
        <v>-3</v>
      </c>
      <c r="J43" s="142" t="n">
        <v>0.03</v>
      </c>
      <c r="K43" s="142" t="n">
        <v>100</v>
      </c>
      <c r="L43" s="143" t="s">
        <v>174</v>
      </c>
    </row>
    <row r="44" customFormat="false" ht="82.5" hidden="false" customHeight="true" outlineLevel="0" collapsed="false">
      <c r="A44" s="192" t="s">
        <v>14</v>
      </c>
      <c r="B44" s="192" t="s">
        <v>46</v>
      </c>
      <c r="C44" s="193" t="n">
        <v>2</v>
      </c>
      <c r="D44" s="194" t="s">
        <v>412</v>
      </c>
      <c r="E44" s="195" t="s">
        <v>340</v>
      </c>
      <c r="F44" s="138" t="n">
        <v>20</v>
      </c>
      <c r="G44" s="138" t="n">
        <v>20</v>
      </c>
      <c r="H44" s="138" t="n">
        <v>17</v>
      </c>
      <c r="I44" s="138" t="n">
        <v>-3</v>
      </c>
      <c r="J44" s="138" t="n">
        <v>0.2</v>
      </c>
      <c r="K44" s="139" t="s">
        <v>413</v>
      </c>
      <c r="L44" s="196" t="s">
        <v>414</v>
      </c>
    </row>
    <row r="45" customFormat="false" ht="95.5" hidden="false" customHeight="true" outlineLevel="0" collapsed="false">
      <c r="A45" s="192" t="s">
        <v>14</v>
      </c>
      <c r="B45" s="192" t="s">
        <v>46</v>
      </c>
      <c r="C45" s="193" t="n">
        <v>3</v>
      </c>
      <c r="D45" s="197" t="s">
        <v>415</v>
      </c>
      <c r="E45" s="195" t="s">
        <v>340</v>
      </c>
      <c r="F45" s="138" t="n">
        <v>14</v>
      </c>
      <c r="G45" s="138" t="n">
        <v>14</v>
      </c>
      <c r="H45" s="138" t="n">
        <v>11</v>
      </c>
      <c r="I45" s="138" t="n">
        <v>-3</v>
      </c>
      <c r="J45" s="138" t="n">
        <v>0.2</v>
      </c>
      <c r="K45" s="138" t="n">
        <v>79</v>
      </c>
      <c r="L45" s="196" t="s">
        <v>416</v>
      </c>
    </row>
    <row r="46" customFormat="false" ht="92.15" hidden="false" customHeight="true" outlineLevel="0" collapsed="false">
      <c r="A46" s="192" t="s">
        <v>14</v>
      </c>
      <c r="B46" s="192" t="s">
        <v>46</v>
      </c>
      <c r="C46" s="193" t="n">
        <v>4</v>
      </c>
      <c r="D46" s="198" t="s">
        <v>417</v>
      </c>
      <c r="E46" s="195" t="s">
        <v>340</v>
      </c>
      <c r="F46" s="138" t="n">
        <v>5</v>
      </c>
      <c r="G46" s="138" t="n">
        <v>5</v>
      </c>
      <c r="H46" s="138" t="n">
        <v>5</v>
      </c>
      <c r="I46" s="138" t="n">
        <v>0</v>
      </c>
      <c r="J46" s="138" t="n">
        <v>0</v>
      </c>
      <c r="K46" s="138" t="n">
        <v>0</v>
      </c>
      <c r="L46" s="143" t="s">
        <v>418</v>
      </c>
    </row>
    <row r="47" customFormat="false" ht="60" hidden="false" customHeight="true" outlineLevel="0" collapsed="false">
      <c r="A47" s="192" t="s">
        <v>14</v>
      </c>
      <c r="B47" s="192" t="s">
        <v>46</v>
      </c>
      <c r="C47" s="193" t="n">
        <v>5</v>
      </c>
      <c r="D47" s="199" t="s">
        <v>419</v>
      </c>
      <c r="E47" s="195" t="s">
        <v>340</v>
      </c>
      <c r="F47" s="138" t="n">
        <v>96.2</v>
      </c>
      <c r="G47" s="138" t="n">
        <v>96.3</v>
      </c>
      <c r="H47" s="138" t="n">
        <v>97.5</v>
      </c>
      <c r="I47" s="138" t="n">
        <v>1.2</v>
      </c>
      <c r="J47" s="138" t="n">
        <v>0.1</v>
      </c>
      <c r="K47" s="138" t="n">
        <v>101</v>
      </c>
      <c r="L47" s="196"/>
    </row>
    <row r="48" customFormat="false" ht="67.5" hidden="false" customHeight="true" outlineLevel="0" collapsed="false">
      <c r="A48" s="192" t="s">
        <v>14</v>
      </c>
      <c r="B48" s="200" t="n">
        <v>5</v>
      </c>
      <c r="C48" s="200" t="n">
        <v>6</v>
      </c>
      <c r="D48" s="199" t="s">
        <v>420</v>
      </c>
      <c r="E48" s="200" t="s">
        <v>421</v>
      </c>
      <c r="F48" s="201" t="n">
        <v>34584</v>
      </c>
      <c r="G48" s="202" t="n">
        <v>42660</v>
      </c>
      <c r="H48" s="203" t="n">
        <v>42660</v>
      </c>
      <c r="I48" s="204" t="n">
        <v>3430</v>
      </c>
      <c r="J48" s="204" t="n">
        <v>0.8</v>
      </c>
      <c r="K48" s="204" t="n">
        <v>123</v>
      </c>
      <c r="L48" s="143"/>
    </row>
    <row r="49" customFormat="false" ht="14.5" hidden="false" customHeight="false" outlineLevel="0" collapsed="false">
      <c r="A49" s="205" t="s">
        <v>422</v>
      </c>
      <c r="B49" s="205"/>
      <c r="C49" s="205"/>
      <c r="D49" s="205"/>
      <c r="E49" s="205"/>
      <c r="F49" s="205"/>
      <c r="G49" s="205"/>
      <c r="H49" s="205"/>
      <c r="I49" s="205"/>
      <c r="J49" s="205"/>
      <c r="K49" s="205"/>
      <c r="L49" s="205"/>
    </row>
    <row r="50" customFormat="false" ht="59.25" hidden="false" customHeight="true" outlineLevel="0" collapsed="false">
      <c r="A50" s="165" t="s">
        <v>14</v>
      </c>
      <c r="B50" s="206" t="n">
        <v>6</v>
      </c>
      <c r="C50" s="206" t="n">
        <v>1</v>
      </c>
      <c r="D50" s="157" t="s">
        <v>423</v>
      </c>
      <c r="E50" s="206" t="s">
        <v>308</v>
      </c>
      <c r="F50" s="159" t="n">
        <v>16082</v>
      </c>
      <c r="G50" s="159" t="n">
        <v>19298</v>
      </c>
      <c r="H50" s="159" t="n">
        <v>19465</v>
      </c>
      <c r="I50" s="207" t="n">
        <v>167</v>
      </c>
      <c r="J50" s="158" t="n">
        <v>0.8</v>
      </c>
      <c r="K50" s="158" t="n">
        <v>120</v>
      </c>
      <c r="L50" s="143" t="s">
        <v>424</v>
      </c>
      <c r="M50" s="36"/>
    </row>
    <row r="51" customFormat="false" ht="55.5" hidden="false" customHeight="true" outlineLevel="0" collapsed="false">
      <c r="A51" s="165" t="s">
        <v>14</v>
      </c>
      <c r="B51" s="206" t="n">
        <v>6</v>
      </c>
      <c r="C51" s="206" t="n">
        <v>2</v>
      </c>
      <c r="D51" s="157" t="s">
        <v>425</v>
      </c>
      <c r="E51" s="206" t="s">
        <v>340</v>
      </c>
      <c r="F51" s="158" t="n">
        <v>100</v>
      </c>
      <c r="G51" s="158" t="n">
        <v>120</v>
      </c>
      <c r="H51" s="158" t="n">
        <v>120</v>
      </c>
      <c r="I51" s="158" t="n">
        <v>0</v>
      </c>
      <c r="J51" s="158" t="n">
        <v>0</v>
      </c>
      <c r="K51" s="158" t="n">
        <v>120</v>
      </c>
      <c r="L51" s="143" t="s">
        <v>424</v>
      </c>
      <c r="M51" s="36"/>
    </row>
    <row r="52" customFormat="false" ht="39" hidden="false" customHeight="false" outlineLevel="0" collapsed="false">
      <c r="A52" s="165" t="s">
        <v>14</v>
      </c>
      <c r="B52" s="206" t="n">
        <v>6</v>
      </c>
      <c r="C52" s="206" t="n">
        <v>3</v>
      </c>
      <c r="D52" s="157" t="s">
        <v>426</v>
      </c>
      <c r="E52" s="206" t="s">
        <v>340</v>
      </c>
      <c r="F52" s="158" t="n">
        <v>0</v>
      </c>
      <c r="G52" s="158" t="n">
        <v>0</v>
      </c>
      <c r="H52" s="158" t="n">
        <v>0</v>
      </c>
      <c r="I52" s="208" t="n">
        <v>0</v>
      </c>
      <c r="J52" s="208" t="n">
        <v>0</v>
      </c>
      <c r="K52" s="208" t="n">
        <v>0</v>
      </c>
      <c r="L52" s="153"/>
      <c r="M52" s="36"/>
    </row>
    <row r="53" customFormat="false" ht="39" hidden="false" customHeight="false" outlineLevel="0" collapsed="false">
      <c r="A53" s="165" t="s">
        <v>14</v>
      </c>
      <c r="B53" s="206" t="n">
        <v>6</v>
      </c>
      <c r="C53" s="206" t="n">
        <v>4</v>
      </c>
      <c r="D53" s="157" t="s">
        <v>427</v>
      </c>
      <c r="E53" s="206" t="s">
        <v>378</v>
      </c>
      <c r="F53" s="158" t="n">
        <v>0</v>
      </c>
      <c r="G53" s="158" t="n">
        <v>0</v>
      </c>
      <c r="H53" s="158" t="n">
        <v>0</v>
      </c>
      <c r="I53" s="158" t="n">
        <v>0</v>
      </c>
      <c r="J53" s="158" t="n">
        <v>0</v>
      </c>
      <c r="K53" s="158" t="n">
        <v>0</v>
      </c>
      <c r="L53" s="88"/>
      <c r="M53" s="36"/>
    </row>
    <row r="54" s="47" customFormat="true" ht="14.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</row>
    <row r="55" s="47" customFormat="true" ht="14.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</row>
    <row r="56" s="47" customFormat="true" ht="14.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</row>
    <row r="57" s="47" customFormat="true" ht="14.5" hidden="false" customHeight="false" outlineLevel="0" collapsed="false"/>
    <row r="58" s="47" customFormat="true" ht="14.5" hidden="false" customHeight="false" outlineLevel="0" collapsed="false"/>
    <row r="59" s="47" customFormat="true" ht="14.5" hidden="false" customHeight="false" outlineLevel="0" collapsed="false"/>
    <row r="60" s="47" customFormat="true" ht="14.5" hidden="false" customHeight="false" outlineLevel="0" collapsed="false"/>
    <row r="61" s="47" customFormat="true" ht="14.5" hidden="false" customHeight="false" outlineLevel="0" collapsed="false"/>
    <row r="62" s="47" customFormat="true" ht="14.5" hidden="false" customHeight="false" outlineLevel="0" collapsed="false"/>
    <row r="63" s="47" customFormat="true" ht="14.5" hidden="false" customHeight="false" outlineLevel="0" collapsed="false"/>
    <row r="64" s="47" customFormat="true" ht="14.5" hidden="false" customHeight="false" outlineLevel="0" collapsed="false"/>
    <row r="65" s="47" customFormat="true" ht="14.5" hidden="false" customHeight="false" outlineLevel="0" collapsed="false"/>
    <row r="66" s="47" customFormat="true" ht="14.5" hidden="false" customHeight="false" outlineLevel="0" collapsed="false"/>
    <row r="67" s="47" customFormat="true" ht="14.5" hidden="false" customHeight="false" outlineLevel="0" collapsed="false"/>
    <row r="68" s="47" customFormat="true" ht="14.5" hidden="false" customHeight="false" outlineLevel="0" collapsed="false"/>
    <row r="69" s="47" customFormat="true" ht="14.5" hidden="false" customHeight="false" outlineLevel="0" collapsed="false"/>
    <row r="70" s="47" customFormat="true" ht="14.5" hidden="false" customHeight="false" outlineLevel="0" collapsed="false"/>
    <row r="71" s="47" customFormat="true" ht="14.5" hidden="false" customHeight="false" outlineLevel="0" collapsed="false"/>
    <row r="72" s="47" customFormat="true" ht="14.5" hidden="false" customHeight="false" outlineLevel="0" collapsed="false"/>
    <row r="73" s="47" customFormat="true" ht="14.5" hidden="false" customHeight="false" outlineLevel="0" collapsed="false"/>
    <row r="74" s="47" customFormat="true" ht="14.5" hidden="false" customHeight="false" outlineLevel="0" collapsed="false"/>
    <row r="75" s="47" customFormat="true" ht="14.5" hidden="false" customHeight="false" outlineLevel="0" collapsed="false"/>
    <row r="76" s="47" customFormat="true" ht="14.5" hidden="false" customHeight="false" outlineLevel="0" collapsed="false"/>
    <row r="77" s="47" customFormat="true" ht="14.5" hidden="false" customHeight="false" outlineLevel="0" collapsed="false"/>
    <row r="78" s="47" customFormat="true" ht="14.5" hidden="false" customHeight="false" outlineLevel="0" collapsed="false"/>
    <row r="79" s="47" customFormat="true" ht="14.5" hidden="false" customHeight="false" outlineLevel="0" collapsed="false"/>
    <row r="80" s="47" customFormat="true" ht="14.5" hidden="false" customHeight="false" outlineLevel="0" collapsed="false"/>
    <row r="81" s="47" customFormat="true" ht="14.5" hidden="false" customHeight="false" outlineLevel="0" collapsed="false"/>
  </sheetData>
  <mergeCells count="21">
    <mergeCell ref="K1:L2"/>
    <mergeCell ref="B3:K5"/>
    <mergeCell ref="A7:B8"/>
    <mergeCell ref="C7:C9"/>
    <mergeCell ref="D7:D9"/>
    <mergeCell ref="E7:E9"/>
    <mergeCell ref="F7:H7"/>
    <mergeCell ref="I7:I9"/>
    <mergeCell ref="J7:J9"/>
    <mergeCell ref="K7:K9"/>
    <mergeCell ref="L7:L9"/>
    <mergeCell ref="F8:F9"/>
    <mergeCell ref="G8:G9"/>
    <mergeCell ref="H8:H9"/>
    <mergeCell ref="D10:L10"/>
    <mergeCell ref="D11:L11"/>
    <mergeCell ref="D20:L20"/>
    <mergeCell ref="D30:L30"/>
    <mergeCell ref="D38:L38"/>
    <mergeCell ref="D42:L42"/>
    <mergeCell ref="A49:L49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E4"/>
    </sheetView>
  </sheetViews>
  <sheetFormatPr defaultColWidth="8.96484375" defaultRowHeight="14.5" zeroHeight="false" outlineLevelRow="0" outlineLevelCol="0"/>
  <cols>
    <col collapsed="false" customWidth="true" hidden="false" outlineLevel="0" max="3" min="3" style="0" width="20.17"/>
    <col collapsed="false" customWidth="true" hidden="false" outlineLevel="0" max="5" min="5" style="0" width="10.99"/>
    <col collapsed="false" customWidth="true" hidden="false" outlineLevel="0" max="6" min="6" style="0" width="14.44"/>
    <col collapsed="false" customWidth="true" hidden="false" outlineLevel="0" max="9" min="9" style="0" width="8.81"/>
    <col collapsed="false" customWidth="true" hidden="false" outlineLevel="0" max="10" min="10" style="0" width="26.44"/>
  </cols>
  <sheetData>
    <row r="1" customFormat="false" ht="14.5" hidden="false" customHeight="false" outlineLevel="0" collapsed="false">
      <c r="I1" s="209" t="s">
        <v>428</v>
      </c>
      <c r="J1" s="209"/>
    </row>
    <row r="2" customFormat="false" ht="30.75" hidden="false" customHeight="true" outlineLevel="0" collapsed="false">
      <c r="A2" s="210" t="s">
        <v>429</v>
      </c>
      <c r="B2" s="210"/>
      <c r="C2" s="210"/>
      <c r="D2" s="210"/>
      <c r="E2" s="210"/>
      <c r="F2" s="210"/>
      <c r="G2" s="210"/>
      <c r="H2" s="210"/>
      <c r="I2" s="210"/>
      <c r="J2" s="210"/>
    </row>
    <row r="3" customFormat="false" ht="21" hidden="false" customHeight="true" outlineLevel="0" collapsed="false">
      <c r="A3" s="211" t="s">
        <v>326</v>
      </c>
      <c r="B3" s="158" t="s">
        <v>430</v>
      </c>
      <c r="C3" s="158"/>
      <c r="D3" s="158" t="s">
        <v>431</v>
      </c>
      <c r="E3" s="158"/>
      <c r="F3" s="158" t="s">
        <v>432</v>
      </c>
      <c r="G3" s="158" t="s">
        <v>433</v>
      </c>
      <c r="H3" s="158"/>
      <c r="I3" s="158"/>
      <c r="J3" s="158"/>
    </row>
    <row r="4" customFormat="false" ht="162.75" hidden="false" customHeight="true" outlineLevel="0" collapsed="false">
      <c r="A4" s="158" t="n">
        <v>1</v>
      </c>
      <c r="B4" s="212" t="s">
        <v>434</v>
      </c>
      <c r="C4" s="212"/>
      <c r="D4" s="213" t="s">
        <v>174</v>
      </c>
      <c r="E4" s="213"/>
      <c r="F4" s="214" t="s">
        <v>174</v>
      </c>
      <c r="G4" s="215" t="s">
        <v>435</v>
      </c>
      <c r="H4" s="215"/>
      <c r="I4" s="215"/>
      <c r="J4" s="215"/>
    </row>
    <row r="5" customFormat="false" ht="14.5" hidden="false" customHeight="false" outlineLevel="0" collapsed="false">
      <c r="A5" s="47"/>
      <c r="B5" s="47"/>
      <c r="C5" s="47"/>
      <c r="D5" s="47"/>
      <c r="E5" s="47"/>
      <c r="F5" s="47"/>
      <c r="G5" s="47"/>
      <c r="H5" s="47"/>
      <c r="I5" s="47"/>
      <c r="J5" s="47"/>
    </row>
  </sheetData>
  <mergeCells count="8">
    <mergeCell ref="I1:J1"/>
    <mergeCell ref="A2:J2"/>
    <mergeCell ref="B3:C3"/>
    <mergeCell ref="D3:E3"/>
    <mergeCell ref="G3:J3"/>
    <mergeCell ref="B4:C4"/>
    <mergeCell ref="D4:E4"/>
    <mergeCell ref="G4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4.44"/>
    <col collapsed="false" customWidth="true" hidden="false" outlineLevel="0" max="2" min="2" style="0" width="5.81"/>
    <col collapsed="false" customWidth="true" hidden="false" outlineLevel="0" max="4" min="4" style="0" width="8.17"/>
    <col collapsed="false" customWidth="true" hidden="false" outlineLevel="0" max="5" min="5" style="0" width="15.81"/>
    <col collapsed="false" customWidth="true" hidden="false" outlineLevel="0" max="6" min="6" style="0" width="17.81"/>
    <col collapsed="false" customWidth="true" hidden="false" outlineLevel="0" max="8" min="8" style="0" width="4.81"/>
    <col collapsed="false" customWidth="true" hidden="false" outlineLevel="0" max="10" min="10" style="0" width="5.53"/>
    <col collapsed="false" customWidth="true" hidden="false" outlineLevel="0" max="12" min="12" style="0" width="0.53"/>
    <col collapsed="false" customWidth="true" hidden="false" outlineLevel="0" max="14" min="14" style="0" width="1.81"/>
    <col collapsed="false" customWidth="true" hidden="false" outlineLevel="0" max="16" min="16" style="0" width="3.44"/>
  </cols>
  <sheetData>
    <row r="1" customFormat="false" ht="14.5" hidden="false" customHeight="false" outlineLevel="0" collapsed="false">
      <c r="A1" s="216"/>
      <c r="B1" s="216"/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09" t="s">
        <v>436</v>
      </c>
      <c r="O1" s="209"/>
      <c r="P1" s="209"/>
    </row>
    <row r="2" customFormat="false" ht="15.5" hidden="false" customHeight="false" outlineLevel="0" collapsed="false">
      <c r="A2" s="217" t="s">
        <v>437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  <c r="O2" s="217"/>
      <c r="P2" s="217"/>
    </row>
    <row r="3" customFormat="false" ht="11.5" hidden="false" customHeight="true" outlineLevel="0" collapsed="false">
      <c r="A3" s="216"/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6"/>
      <c r="O3" s="216"/>
      <c r="P3" s="216"/>
    </row>
    <row r="4" customFormat="false" ht="14.5" hidden="false" customHeight="true" outlineLevel="0" collapsed="false">
      <c r="A4" s="218" t="s">
        <v>2</v>
      </c>
      <c r="B4" s="218"/>
      <c r="C4" s="218" t="s">
        <v>438</v>
      </c>
      <c r="D4" s="218"/>
      <c r="E4" s="218" t="s">
        <v>439</v>
      </c>
      <c r="F4" s="218" t="s">
        <v>440</v>
      </c>
      <c r="G4" s="218" t="s">
        <v>441</v>
      </c>
      <c r="H4" s="218"/>
      <c r="I4" s="218" t="s">
        <v>442</v>
      </c>
      <c r="J4" s="218"/>
      <c r="K4" s="218" t="s">
        <v>443</v>
      </c>
      <c r="L4" s="218"/>
      <c r="M4" s="218" t="s">
        <v>444</v>
      </c>
      <c r="N4" s="218"/>
      <c r="O4" s="218" t="s">
        <v>445</v>
      </c>
      <c r="P4" s="218"/>
    </row>
    <row r="5" customFormat="false" ht="14.5" hidden="false" customHeight="fals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  <c r="K5" s="218"/>
      <c r="L5" s="218"/>
      <c r="M5" s="218"/>
      <c r="N5" s="218"/>
      <c r="O5" s="218"/>
      <c r="P5" s="218"/>
    </row>
    <row r="6" customFormat="false" ht="25.5" hidden="false" customHeight="true" outlineLevel="0" collapsed="false">
      <c r="A6" s="218"/>
      <c r="B6" s="218"/>
      <c r="C6" s="218"/>
      <c r="D6" s="218"/>
      <c r="E6" s="218"/>
      <c r="F6" s="218"/>
      <c r="G6" s="218"/>
      <c r="H6" s="218"/>
      <c r="I6" s="218"/>
      <c r="J6" s="218"/>
      <c r="K6" s="218"/>
      <c r="L6" s="218"/>
      <c r="M6" s="218"/>
      <c r="N6" s="218"/>
      <c r="O6" s="218"/>
      <c r="P6" s="218"/>
    </row>
    <row r="7" customFormat="false" ht="14.5" hidden="false" customHeight="false" outlineLevel="0" collapsed="false">
      <c r="A7" s="219" t="s">
        <v>10</v>
      </c>
      <c r="B7" s="219" t="s">
        <v>11</v>
      </c>
      <c r="C7" s="218"/>
      <c r="D7" s="218"/>
      <c r="E7" s="218"/>
      <c r="F7" s="218"/>
      <c r="G7" s="220"/>
      <c r="H7" s="220"/>
      <c r="I7" s="220"/>
      <c r="J7" s="220"/>
      <c r="K7" s="220"/>
      <c r="L7" s="220"/>
      <c r="M7" s="220"/>
      <c r="N7" s="220"/>
      <c r="O7" s="220"/>
      <c r="P7" s="220"/>
    </row>
    <row r="8" customFormat="false" ht="57.75" hidden="false" customHeight="true" outlineLevel="0" collapsed="false">
      <c r="A8" s="221" t="s">
        <v>14</v>
      </c>
      <c r="B8" s="221"/>
      <c r="C8" s="222" t="s">
        <v>446</v>
      </c>
      <c r="D8" s="222"/>
      <c r="E8" s="218" t="s">
        <v>447</v>
      </c>
      <c r="F8" s="218" t="s">
        <v>448</v>
      </c>
      <c r="G8" s="219" t="n">
        <v>1</v>
      </c>
      <c r="H8" s="219"/>
      <c r="I8" s="219" t="n">
        <v>1</v>
      </c>
      <c r="J8" s="219"/>
      <c r="K8" s="219" t="n">
        <v>1</v>
      </c>
      <c r="L8" s="219"/>
      <c r="M8" s="219" t="n">
        <v>1</v>
      </c>
      <c r="N8" s="219"/>
      <c r="O8" s="219" t="n">
        <v>1</v>
      </c>
      <c r="P8" s="219"/>
    </row>
    <row r="9" customFormat="false" ht="58.5" hidden="false" customHeight="true" outlineLevel="0" collapsed="false">
      <c r="A9" s="221" t="s">
        <v>14</v>
      </c>
      <c r="B9" s="221" t="s">
        <v>21</v>
      </c>
      <c r="C9" s="223" t="s">
        <v>449</v>
      </c>
      <c r="D9" s="223"/>
      <c r="E9" s="218" t="s">
        <v>447</v>
      </c>
      <c r="F9" s="218" t="s">
        <v>448</v>
      </c>
      <c r="G9" s="219" t="n">
        <v>1</v>
      </c>
      <c r="H9" s="219"/>
      <c r="I9" s="219" t="n">
        <v>1</v>
      </c>
      <c r="J9" s="219"/>
      <c r="K9" s="219" t="n">
        <v>1</v>
      </c>
      <c r="L9" s="219"/>
      <c r="M9" s="219" t="n">
        <v>1</v>
      </c>
      <c r="N9" s="219"/>
      <c r="O9" s="219" t="n">
        <v>1</v>
      </c>
      <c r="P9" s="219"/>
    </row>
    <row r="10" customFormat="false" ht="62.25" hidden="false" customHeight="true" outlineLevel="0" collapsed="false">
      <c r="A10" s="221" t="s">
        <v>14</v>
      </c>
      <c r="B10" s="221" t="s">
        <v>127</v>
      </c>
      <c r="C10" s="223" t="s">
        <v>450</v>
      </c>
      <c r="D10" s="223"/>
      <c r="E10" s="218" t="s">
        <v>447</v>
      </c>
      <c r="F10" s="218" t="s">
        <v>448</v>
      </c>
      <c r="G10" s="219" t="n">
        <v>1</v>
      </c>
      <c r="H10" s="219"/>
      <c r="I10" s="219" t="n">
        <v>1</v>
      </c>
      <c r="J10" s="219"/>
      <c r="K10" s="219" t="n">
        <v>1</v>
      </c>
      <c r="L10" s="219"/>
      <c r="M10" s="219" t="n">
        <v>1</v>
      </c>
      <c r="N10" s="219"/>
      <c r="O10" s="219" t="n">
        <v>1</v>
      </c>
      <c r="P10" s="219"/>
    </row>
    <row r="11" customFormat="false" ht="60.75" hidden="false" customHeight="true" outlineLevel="0" collapsed="false">
      <c r="A11" s="221" t="s">
        <v>14</v>
      </c>
      <c r="B11" s="221" t="s">
        <v>14</v>
      </c>
      <c r="C11" s="223" t="s">
        <v>451</v>
      </c>
      <c r="D11" s="223"/>
      <c r="E11" s="218" t="s">
        <v>447</v>
      </c>
      <c r="F11" s="218" t="s">
        <v>448</v>
      </c>
      <c r="G11" s="219" t="n">
        <v>1</v>
      </c>
      <c r="H11" s="219"/>
      <c r="I11" s="219" t="n">
        <v>1</v>
      </c>
      <c r="J11" s="219"/>
      <c r="K11" s="219" t="n">
        <v>1</v>
      </c>
      <c r="L11" s="219"/>
      <c r="M11" s="219" t="n">
        <v>1</v>
      </c>
      <c r="N11" s="219"/>
      <c r="O11" s="219" t="n">
        <v>1</v>
      </c>
      <c r="P11" s="219"/>
    </row>
    <row r="12" customFormat="false" ht="64.5" hidden="false" customHeight="true" outlineLevel="0" collapsed="false">
      <c r="A12" s="221" t="s">
        <v>14</v>
      </c>
      <c r="B12" s="221" t="s">
        <v>152</v>
      </c>
      <c r="C12" s="223" t="s">
        <v>406</v>
      </c>
      <c r="D12" s="223"/>
      <c r="E12" s="218" t="s">
        <v>447</v>
      </c>
      <c r="F12" s="218" t="s">
        <v>448</v>
      </c>
      <c r="G12" s="219" t="n">
        <v>1</v>
      </c>
      <c r="H12" s="219"/>
      <c r="I12" s="219" t="n">
        <v>1</v>
      </c>
      <c r="J12" s="219"/>
      <c r="K12" s="219" t="n">
        <v>1</v>
      </c>
      <c r="L12" s="219"/>
      <c r="M12" s="219" t="n">
        <v>1</v>
      </c>
      <c r="N12" s="219"/>
      <c r="O12" s="219" t="n">
        <v>1</v>
      </c>
      <c r="P12" s="219"/>
    </row>
    <row r="13" customFormat="false" ht="57" hidden="false" customHeight="true" outlineLevel="0" collapsed="false">
      <c r="A13" s="221" t="s">
        <v>14</v>
      </c>
      <c r="B13" s="221" t="s">
        <v>156</v>
      </c>
      <c r="C13" s="223" t="s">
        <v>452</v>
      </c>
      <c r="D13" s="223"/>
      <c r="E13" s="218" t="s">
        <v>447</v>
      </c>
      <c r="F13" s="218" t="s">
        <v>448</v>
      </c>
      <c r="G13" s="219" t="n">
        <v>1</v>
      </c>
      <c r="H13" s="219"/>
      <c r="I13" s="219" t="n">
        <v>1</v>
      </c>
      <c r="J13" s="219"/>
      <c r="K13" s="219" t="n">
        <v>1</v>
      </c>
      <c r="L13" s="219"/>
      <c r="M13" s="219" t="n">
        <v>1</v>
      </c>
      <c r="N13" s="219"/>
      <c r="O13" s="219" t="n">
        <v>1</v>
      </c>
      <c r="P13" s="219"/>
    </row>
    <row r="14" customFormat="false" ht="52.5" hidden="false" customHeight="true" outlineLevel="0" collapsed="false">
      <c r="A14" s="221" t="s">
        <v>14</v>
      </c>
      <c r="B14" s="221" t="s">
        <v>166</v>
      </c>
      <c r="C14" s="223" t="s">
        <v>422</v>
      </c>
      <c r="D14" s="223"/>
      <c r="E14" s="218" t="s">
        <v>447</v>
      </c>
      <c r="F14" s="218" t="s">
        <v>448</v>
      </c>
      <c r="G14" s="219" t="n">
        <v>1</v>
      </c>
      <c r="H14" s="219"/>
      <c r="I14" s="219" t="n">
        <v>1</v>
      </c>
      <c r="J14" s="219"/>
      <c r="K14" s="219" t="n">
        <v>1</v>
      </c>
      <c r="L14" s="219"/>
      <c r="M14" s="219" t="n">
        <v>1</v>
      </c>
      <c r="N14" s="219"/>
      <c r="O14" s="219" t="n">
        <v>1</v>
      </c>
      <c r="P14" s="219"/>
    </row>
    <row r="15" customFormat="false" ht="14.5" hidden="false" customHeight="false" outlineLevel="0" collapsed="false">
      <c r="A15" s="216"/>
      <c r="B15" s="216"/>
      <c r="C15" s="216"/>
      <c r="D15" s="216"/>
      <c r="E15" s="216"/>
      <c r="F15" s="216"/>
      <c r="G15" s="216"/>
      <c r="H15" s="216"/>
      <c r="I15" s="216"/>
      <c r="J15" s="216"/>
      <c r="K15" s="216"/>
      <c r="L15" s="216"/>
      <c r="M15" s="216"/>
      <c r="N15" s="216"/>
      <c r="O15" s="216"/>
      <c r="P15" s="216"/>
    </row>
  </sheetData>
  <mergeCells count="58">
    <mergeCell ref="N1:P1"/>
    <mergeCell ref="A2:P2"/>
    <mergeCell ref="A4:B6"/>
    <mergeCell ref="C4:D7"/>
    <mergeCell ref="E4:E7"/>
    <mergeCell ref="F4:F7"/>
    <mergeCell ref="G4:H6"/>
    <mergeCell ref="I4:J6"/>
    <mergeCell ref="K4:L6"/>
    <mergeCell ref="M4:N6"/>
    <mergeCell ref="O4:P6"/>
    <mergeCell ref="G7:H7"/>
    <mergeCell ref="I7:J7"/>
    <mergeCell ref="K7:L7"/>
    <mergeCell ref="M7:N7"/>
    <mergeCell ref="O7:P7"/>
    <mergeCell ref="C8:D8"/>
    <mergeCell ref="G8:H8"/>
    <mergeCell ref="I8:J8"/>
    <mergeCell ref="K8:L8"/>
    <mergeCell ref="M8:N8"/>
    <mergeCell ref="O8:P8"/>
    <mergeCell ref="C9:D9"/>
    <mergeCell ref="G9:H9"/>
    <mergeCell ref="I9:J9"/>
    <mergeCell ref="K9:L9"/>
    <mergeCell ref="M9:N9"/>
    <mergeCell ref="O9:P9"/>
    <mergeCell ref="C10:D10"/>
    <mergeCell ref="G10:H10"/>
    <mergeCell ref="I10:J10"/>
    <mergeCell ref="K10:L10"/>
    <mergeCell ref="M10:N10"/>
    <mergeCell ref="O10:P10"/>
    <mergeCell ref="C11:D11"/>
    <mergeCell ref="G11:H11"/>
    <mergeCell ref="I11:J11"/>
    <mergeCell ref="K11:L11"/>
    <mergeCell ref="M11:N11"/>
    <mergeCell ref="O11:P11"/>
    <mergeCell ref="C12:D12"/>
    <mergeCell ref="G12:H12"/>
    <mergeCell ref="I12:J12"/>
    <mergeCell ref="K12:L12"/>
    <mergeCell ref="M12:N12"/>
    <mergeCell ref="O12:P12"/>
    <mergeCell ref="C13:D13"/>
    <mergeCell ref="G13:H13"/>
    <mergeCell ref="I13:J13"/>
    <mergeCell ref="K13:L13"/>
    <mergeCell ref="M13:N13"/>
    <mergeCell ref="O13:P13"/>
    <mergeCell ref="C14:D14"/>
    <mergeCell ref="G14:H14"/>
    <mergeCell ref="I14:J14"/>
    <mergeCell ref="K14:L14"/>
    <mergeCell ref="M14:N14"/>
    <mergeCell ref="O14:P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05-14T04:26:44Z</cp:lastPrinted>
  <dcterms:modified xsi:type="dcterms:W3CDTF">2025-02-21T05:08:26Z</dcterms:modified>
  <cp:revision>0</cp:revision>
  <dc:subject/>
  <dc:title/>
</cp:coreProperties>
</file>